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16015"/>
        <c:axId val="13059521"/>
      </c:barChart>
      <c:catAx>
        <c:axId val="373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521"/>
        <c:auto val="1"/>
        <c:lblAlgn val="ctr"/>
        <c:lblOffset val="100"/>
        <c:noMultiLvlLbl val="0"/>
      </c:catAx>
      <c:valAx>
        <c:axId val="130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30020"/>
        <c:axId val="21660027"/>
      </c:barChart>
      <c:catAx>
        <c:axId val="464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027"/>
        <c:auto val="1"/>
        <c:lblAlgn val="ctr"/>
        <c:lblOffset val="100"/>
        <c:noMultiLvlLbl val="0"/>
      </c:catAx>
      <c:valAx>
        <c:axId val="216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0613"/>
        <c:axId val="96896358"/>
      </c:barChart>
      <c:catAx>
        <c:axId val="8902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358"/>
        <c:auto val="1"/>
        <c:lblAlgn val="ctr"/>
        <c:lblOffset val="100"/>
        <c:noMultiLvlLbl val="0"/>
      </c:catAx>
      <c:valAx>
        <c:axId val="968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97625"/>
        <c:axId val="99960129"/>
      </c:barChart>
      <c:catAx>
        <c:axId val="455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129"/>
        <c:auto val="1"/>
        <c:lblAlgn val="ctr"/>
        <c:lblOffset val="100"/>
        <c:noMultiLvlLbl val="0"/>
      </c:catAx>
      <c:valAx>
        <c:axId val="999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32320"/>
        <c:axId val="97868971"/>
      </c:barChart>
      <c:catAx>
        <c:axId val="3713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971"/>
        <c:auto val="1"/>
        <c:lblAlgn val="ctr"/>
        <c:lblOffset val="100"/>
        <c:noMultiLvlLbl val="0"/>
      </c:catAx>
      <c:valAx>
        <c:axId val="978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8486"/>
        <c:axId val="76889765"/>
      </c:barChart>
      <c:catAx>
        <c:axId val="4951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765"/>
        <c:auto val="1"/>
        <c:lblAlgn val="ctr"/>
        <c:lblOffset val="100"/>
        <c:noMultiLvlLbl val="0"/>
      </c:catAx>
      <c:valAx>
        <c:axId val="768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8178"/>
        <c:axId val="45058127"/>
      </c:barChart>
      <c:catAx>
        <c:axId val="954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127"/>
        <c:auto val="1"/>
        <c:lblAlgn val="ctr"/>
        <c:lblOffset val="100"/>
        <c:noMultiLvlLbl val="0"/>
      </c:catAx>
      <c:valAx>
        <c:axId val="450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29963"/>
        <c:axId val="50254467"/>
      </c:barChart>
      <c:catAx>
        <c:axId val="2692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467"/>
        <c:auto val="1"/>
        <c:lblAlgn val="ctr"/>
        <c:lblOffset val="100"/>
        <c:noMultiLvlLbl val="0"/>
      </c:catAx>
      <c:valAx>
        <c:axId val="502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77372"/>
        <c:axId val="43618450"/>
      </c:barChart>
      <c:catAx>
        <c:axId val="8437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450"/>
        <c:auto val="1"/>
        <c:lblAlgn val="ctr"/>
        <c:lblOffset val="100"/>
        <c:noMultiLvlLbl val="0"/>
      </c:catAx>
      <c:valAx>
        <c:axId val="436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14753"/>
        <c:axId val="18016017"/>
      </c:barChart>
      <c:catAx>
        <c:axId val="772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017"/>
        <c:auto val="1"/>
        <c:lblAlgn val="ctr"/>
        <c:lblOffset val="100"/>
        <c:noMultiLvlLbl val="0"/>
      </c:catAx>
      <c:valAx>
        <c:axId val="180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85886"/>
        <c:axId val="97797677"/>
      </c:barChart>
      <c:catAx>
        <c:axId val="520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677"/>
        <c:auto val="1"/>
        <c:lblAlgn val="ctr"/>
        <c:lblOffset val="100"/>
        <c:noMultiLvlLbl val="0"/>
      </c:catAx>
      <c:valAx>
        <c:axId val="977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340"/>
        <c:axId val="85681923"/>
      </c:barChart>
      <c:catAx>
        <c:axId val="29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923"/>
        <c:auto val="1"/>
        <c:lblAlgn val="ctr"/>
        <c:lblOffset val="100"/>
        <c:noMultiLvlLbl val="0"/>
      </c:catAx>
      <c:valAx>
        <c:axId val="856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09679"/>
        <c:axId val="63912813"/>
      </c:barChart>
      <c:catAx>
        <c:axId val="2050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13"/>
        <c:auto val="1"/>
        <c:lblAlgn val="ctr"/>
        <c:lblOffset val="100"/>
        <c:noMultiLvlLbl val="0"/>
      </c:catAx>
      <c:valAx>
        <c:axId val="639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45605"/>
        <c:axId val="20870507"/>
      </c:barChart>
      <c:catAx>
        <c:axId val="1284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507"/>
        <c:auto val="1"/>
        <c:lblAlgn val="ctr"/>
        <c:lblOffset val="100"/>
        <c:noMultiLvlLbl val="0"/>
      </c:catAx>
      <c:valAx>
        <c:axId val="208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42070"/>
        <c:axId val="52830234"/>
      </c:barChart>
      <c:catAx>
        <c:axId val="7794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234"/>
        <c:auto val="1"/>
        <c:lblAlgn val="ctr"/>
        <c:lblOffset val="100"/>
        <c:noMultiLvlLbl val="0"/>
      </c:catAx>
      <c:valAx>
        <c:axId val="528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08910"/>
        <c:axId val="47909488"/>
      </c:barChart>
      <c:catAx>
        <c:axId val="485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488"/>
        <c:auto val="1"/>
        <c:lblAlgn val="ctr"/>
        <c:lblOffset val="100"/>
        <c:noMultiLvlLbl val="0"/>
      </c:catAx>
      <c:valAx>
        <c:axId val="479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21549"/>
        <c:axId val="53040174"/>
      </c:barChart>
      <c:catAx>
        <c:axId val="519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174"/>
        <c:auto val="1"/>
        <c:lblAlgn val="ctr"/>
        <c:lblOffset val="100"/>
        <c:noMultiLvlLbl val="0"/>
      </c:catAx>
      <c:valAx>
        <c:axId val="530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45886"/>
        <c:axId val="76152558"/>
      </c:barChart>
      <c:catAx>
        <c:axId val="395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558"/>
        <c:auto val="1"/>
        <c:lblAlgn val="ctr"/>
        <c:lblOffset val="100"/>
        <c:noMultiLvlLbl val="0"/>
      </c:catAx>
      <c:valAx>
        <c:axId val="761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