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87213"/>
        <c:axId val="35566424"/>
      </c:scatterChart>
      <c:valAx>
        <c:axId val="7968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424"/>
        <c:crossesAt val="0"/>
        <c:crossBetween val="midCat"/>
      </c:valAx>
      <c:valAx>
        <c:axId val="3556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29583"/>
        <c:axId val="19408307"/>
      </c:scatterChart>
      <c:valAx>
        <c:axId val="2692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307"/>
        <c:crossesAt val="0"/>
        <c:crossBetween val="midCat"/>
      </c:valAx>
      <c:valAx>
        <c:axId val="1940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98107"/>
        <c:axId val="52115225"/>
      </c:scatterChart>
      <c:valAx>
        <c:axId val="1209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225"/>
        <c:crossesAt val="0"/>
        <c:crossBetween val="midCat"/>
      </c:valAx>
      <c:valAx>
        <c:axId val="5211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44282"/>
        <c:axId val="55783046"/>
      </c:scatterChart>
      <c:valAx>
        <c:axId val="3104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046"/>
        <c:crossesAt val="0"/>
        <c:crossBetween val="midCat"/>
      </c:valAx>
      <c:valAx>
        <c:axId val="5578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