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00772"/>
        <c:axId val="22403769"/>
      </c:barChart>
      <c:catAx>
        <c:axId val="1660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769"/>
        <c:auto val="1"/>
        <c:lblAlgn val="ctr"/>
        <c:lblOffset val="100"/>
        <c:noMultiLvlLbl val="0"/>
      </c:catAx>
      <c:valAx>
        <c:axId val="224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34873"/>
        <c:axId val="73365060"/>
      </c:barChart>
      <c:catAx>
        <c:axId val="5503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060"/>
        <c:auto val="1"/>
        <c:lblAlgn val="ctr"/>
        <c:lblOffset val="100"/>
        <c:noMultiLvlLbl val="0"/>
      </c:catAx>
      <c:valAx>
        <c:axId val="7336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8080"/>
        <c:axId val="29973935"/>
      </c:barChart>
      <c:catAx>
        <c:axId val="252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935"/>
        <c:auto val="1"/>
        <c:lblAlgn val="ctr"/>
        <c:lblOffset val="100"/>
        <c:noMultiLvlLbl val="0"/>
      </c:catAx>
      <c:valAx>
        <c:axId val="299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57223"/>
        <c:axId val="8167591"/>
      </c:barChart>
      <c:catAx>
        <c:axId val="2845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91"/>
        <c:auto val="1"/>
        <c:lblAlgn val="ctr"/>
        <c:lblOffset val="100"/>
        <c:noMultiLvlLbl val="0"/>
      </c:catAx>
      <c:valAx>
        <c:axId val="81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28426"/>
        <c:axId val="59344253"/>
      </c:barChart>
      <c:catAx>
        <c:axId val="5662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253"/>
        <c:auto val="1"/>
        <c:lblAlgn val="ctr"/>
        <c:lblOffset val="100"/>
        <c:noMultiLvlLbl val="0"/>
      </c:catAx>
      <c:valAx>
        <c:axId val="5934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21455"/>
        <c:axId val="67233539"/>
      </c:barChart>
      <c:catAx>
        <c:axId val="2152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539"/>
        <c:auto val="1"/>
        <c:lblAlgn val="ctr"/>
        <c:lblOffset val="100"/>
        <c:noMultiLvlLbl val="0"/>
      </c:catAx>
      <c:valAx>
        <c:axId val="672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0054"/>
        <c:axId val="8257345"/>
      </c:barChart>
      <c:catAx>
        <c:axId val="2774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45"/>
        <c:auto val="1"/>
        <c:lblAlgn val="ctr"/>
        <c:lblOffset val="100"/>
        <c:noMultiLvlLbl val="0"/>
      </c:catAx>
      <c:valAx>
        <c:axId val="82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3027"/>
        <c:axId val="94012367"/>
      </c:barChart>
      <c:catAx>
        <c:axId val="59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367"/>
        <c:auto val="1"/>
        <c:lblAlgn val="ctr"/>
        <c:lblOffset val="100"/>
        <c:noMultiLvlLbl val="0"/>
      </c:catAx>
      <c:valAx>
        <c:axId val="9401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00019"/>
        <c:axId val="39925488"/>
      </c:barChart>
      <c:catAx>
        <c:axId val="3930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488"/>
        <c:auto val="1"/>
        <c:lblAlgn val="ctr"/>
        <c:lblOffset val="100"/>
        <c:noMultiLvlLbl val="0"/>
      </c:catAx>
      <c:valAx>
        <c:axId val="399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99197"/>
        <c:axId val="85311799"/>
      </c:barChart>
      <c:catAx>
        <c:axId val="9209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799"/>
        <c:auto val="1"/>
        <c:lblAlgn val="ctr"/>
        <c:lblOffset val="100"/>
        <c:noMultiLvlLbl val="0"/>
      </c:catAx>
      <c:valAx>
        <c:axId val="8531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86286"/>
        <c:axId val="93625613"/>
      </c:barChart>
      <c:catAx>
        <c:axId val="3208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613"/>
        <c:auto val="1"/>
        <c:lblAlgn val="ctr"/>
        <c:lblOffset val="100"/>
        <c:noMultiLvlLbl val="0"/>
      </c:catAx>
      <c:valAx>
        <c:axId val="936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04796"/>
        <c:axId val="79576653"/>
      </c:barChart>
      <c:catAx>
        <c:axId val="362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653"/>
        <c:auto val="1"/>
        <c:lblAlgn val="ctr"/>
        <c:lblOffset val="100"/>
        <c:noMultiLvlLbl val="0"/>
      </c:catAx>
      <c:valAx>
        <c:axId val="795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3620"/>
        <c:axId val="7208416"/>
      </c:barChart>
      <c:catAx>
        <c:axId val="100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16"/>
        <c:auto val="1"/>
        <c:lblAlgn val="ctr"/>
        <c:lblOffset val="100"/>
        <c:noMultiLvlLbl val="0"/>
      </c:catAx>
      <c:valAx>
        <c:axId val="72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4655"/>
        <c:axId val="57639659"/>
      </c:barChart>
      <c:catAx>
        <c:axId val="634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659"/>
        <c:auto val="1"/>
        <c:lblAlgn val="ctr"/>
        <c:lblOffset val="100"/>
        <c:noMultiLvlLbl val="0"/>
      </c:catAx>
      <c:valAx>
        <c:axId val="576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97916"/>
        <c:axId val="72627508"/>
      </c:barChart>
      <c:catAx>
        <c:axId val="604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508"/>
        <c:auto val="1"/>
        <c:lblAlgn val="ctr"/>
        <c:lblOffset val="100"/>
        <c:noMultiLvlLbl val="0"/>
      </c:catAx>
      <c:valAx>
        <c:axId val="726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37704"/>
        <c:axId val="14152601"/>
      </c:barChart>
      <c:catAx>
        <c:axId val="8453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601"/>
        <c:auto val="1"/>
        <c:lblAlgn val="ctr"/>
        <c:lblOffset val="100"/>
        <c:noMultiLvlLbl val="0"/>
      </c:catAx>
      <c:valAx>
        <c:axId val="1415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64297"/>
        <c:axId val="24437766"/>
      </c:barChart>
      <c:catAx>
        <c:axId val="572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766"/>
        <c:auto val="1"/>
        <c:lblAlgn val="ctr"/>
        <c:lblOffset val="100"/>
        <c:noMultiLvlLbl val="0"/>
      </c:catAx>
      <c:valAx>
        <c:axId val="244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08846"/>
        <c:axId val="45218514"/>
      </c:barChart>
      <c:catAx>
        <c:axId val="2100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514"/>
        <c:auto val="1"/>
        <c:lblAlgn val="ctr"/>
        <c:lblOffset val="100"/>
        <c:noMultiLvlLbl val="0"/>
      </c:catAx>
      <c:valAx>
        <c:axId val="452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