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90212"/>
        <c:axId val="19992963"/>
      </c:scatterChart>
      <c:valAx>
        <c:axId val="7149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963"/>
        <c:crossesAt val="0"/>
        <c:crossBetween val="midCat"/>
      </c:valAx>
      <c:valAx>
        <c:axId val="19992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20259"/>
        <c:axId val="39495404"/>
      </c:scatterChart>
      <c:valAx>
        <c:axId val="77120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404"/>
        <c:crossesAt val="0"/>
        <c:crossBetween val="midCat"/>
      </c:valAx>
      <c:valAx>
        <c:axId val="39495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86302"/>
        <c:axId val="34052208"/>
      </c:scatterChart>
      <c:valAx>
        <c:axId val="7668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208"/>
        <c:crossesAt val="0"/>
        <c:crossBetween val="midCat"/>
      </c:valAx>
      <c:valAx>
        <c:axId val="34052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67753"/>
        <c:axId val="7750466"/>
      </c:scatterChart>
      <c:valAx>
        <c:axId val="8436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66"/>
        <c:crossesAt val="0"/>
        <c:crossBetween val="midCat"/>
      </c:valAx>
      <c:valAx>
        <c:axId val="7750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