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86368"/>
        <c:axId val="97081819"/>
      </c:scatterChart>
      <c:valAx>
        <c:axId val="9048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819"/>
        <c:crossesAt val="0"/>
        <c:crossBetween val="midCat"/>
      </c:valAx>
      <c:valAx>
        <c:axId val="9708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1567"/>
        <c:axId val="78153898"/>
      </c:scatterChart>
      <c:valAx>
        <c:axId val="178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898"/>
        <c:crossesAt val="0"/>
        <c:crossBetween val="midCat"/>
      </c:valAx>
      <c:valAx>
        <c:axId val="7815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82435"/>
        <c:axId val="7954345"/>
      </c:scatterChart>
      <c:valAx>
        <c:axId val="5318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45"/>
        <c:crossesAt val="0"/>
        <c:crossBetween val="midCat"/>
      </c:valAx>
      <c:valAx>
        <c:axId val="795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03767"/>
        <c:axId val="55144996"/>
      </c:scatterChart>
      <c:valAx>
        <c:axId val="7440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996"/>
        <c:crossesAt val="0"/>
        <c:crossBetween val="midCat"/>
      </c:valAx>
      <c:valAx>
        <c:axId val="5514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