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99293"/>
        <c:axId val="709914"/>
      </c:barChart>
      <c:catAx>
        <c:axId val="2749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4"/>
        <c:auto val="1"/>
        <c:lblAlgn val="ctr"/>
        <c:lblOffset val="100"/>
        <c:noMultiLvlLbl val="0"/>
      </c:catAx>
      <c:valAx>
        <c:axId val="70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35942"/>
        <c:axId val="10783621"/>
      </c:barChart>
      <c:catAx>
        <c:axId val="5773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621"/>
        <c:auto val="1"/>
        <c:lblAlgn val="ctr"/>
        <c:lblOffset val="100"/>
        <c:noMultiLvlLbl val="0"/>
      </c:catAx>
      <c:valAx>
        <c:axId val="1078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36705"/>
        <c:axId val="39538842"/>
      </c:barChart>
      <c:catAx>
        <c:axId val="5973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842"/>
        <c:auto val="1"/>
        <c:lblAlgn val="ctr"/>
        <c:lblOffset val="100"/>
        <c:noMultiLvlLbl val="0"/>
      </c:catAx>
      <c:valAx>
        <c:axId val="3953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05559"/>
        <c:axId val="20382035"/>
      </c:barChart>
      <c:catAx>
        <c:axId val="112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035"/>
        <c:auto val="1"/>
        <c:lblAlgn val="ctr"/>
        <c:lblOffset val="100"/>
        <c:noMultiLvlLbl val="0"/>
      </c:catAx>
      <c:valAx>
        <c:axId val="203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74570"/>
        <c:axId val="41463935"/>
      </c:barChart>
      <c:catAx>
        <c:axId val="2647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935"/>
        <c:auto val="1"/>
        <c:lblAlgn val="ctr"/>
        <c:lblOffset val="100"/>
        <c:noMultiLvlLbl val="0"/>
      </c:catAx>
      <c:valAx>
        <c:axId val="414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79252"/>
        <c:axId val="51182465"/>
      </c:barChart>
      <c:catAx>
        <c:axId val="6977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465"/>
        <c:auto val="1"/>
        <c:lblAlgn val="ctr"/>
        <c:lblOffset val="100"/>
        <c:noMultiLvlLbl val="0"/>
      </c:catAx>
      <c:valAx>
        <c:axId val="5118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91114"/>
        <c:axId val="86427357"/>
      </c:barChart>
      <c:catAx>
        <c:axId val="6539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357"/>
        <c:auto val="1"/>
        <c:lblAlgn val="ctr"/>
        <c:lblOffset val="100"/>
        <c:noMultiLvlLbl val="0"/>
      </c:catAx>
      <c:valAx>
        <c:axId val="8642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61383"/>
        <c:axId val="21587271"/>
      </c:barChart>
      <c:catAx>
        <c:axId val="3906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271"/>
        <c:auto val="1"/>
        <c:lblAlgn val="ctr"/>
        <c:lblOffset val="100"/>
        <c:noMultiLvlLbl val="0"/>
      </c:catAx>
      <c:valAx>
        <c:axId val="2158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05379"/>
        <c:axId val="80424489"/>
      </c:barChart>
      <c:catAx>
        <c:axId val="9040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489"/>
        <c:auto val="1"/>
        <c:lblAlgn val="ctr"/>
        <c:lblOffset val="100"/>
        <c:noMultiLvlLbl val="0"/>
      </c:catAx>
      <c:valAx>
        <c:axId val="804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62514"/>
        <c:axId val="92260071"/>
      </c:barChart>
      <c:catAx>
        <c:axId val="5416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071"/>
        <c:auto val="1"/>
        <c:lblAlgn val="ctr"/>
        <c:lblOffset val="100"/>
        <c:noMultiLvlLbl val="0"/>
      </c:catAx>
      <c:valAx>
        <c:axId val="922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02727"/>
        <c:axId val="38562379"/>
      </c:barChart>
      <c:catAx>
        <c:axId val="7490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379"/>
        <c:auto val="1"/>
        <c:lblAlgn val="ctr"/>
        <c:lblOffset val="100"/>
        <c:noMultiLvlLbl val="0"/>
      </c:catAx>
      <c:valAx>
        <c:axId val="3856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93059"/>
        <c:axId val="94919409"/>
      </c:barChart>
      <c:catAx>
        <c:axId val="6219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409"/>
        <c:auto val="1"/>
        <c:lblAlgn val="ctr"/>
        <c:lblOffset val="100"/>
        <c:noMultiLvlLbl val="0"/>
      </c:catAx>
      <c:valAx>
        <c:axId val="9491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9980"/>
        <c:axId val="87785543"/>
      </c:barChart>
      <c:catAx>
        <c:axId val="229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543"/>
        <c:auto val="1"/>
        <c:lblAlgn val="ctr"/>
        <c:lblOffset val="100"/>
        <c:noMultiLvlLbl val="0"/>
      </c:catAx>
      <c:valAx>
        <c:axId val="877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18117"/>
        <c:axId val="70112176"/>
      </c:barChart>
      <c:catAx>
        <c:axId val="9871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176"/>
        <c:auto val="1"/>
        <c:lblAlgn val="ctr"/>
        <c:lblOffset val="100"/>
        <c:noMultiLvlLbl val="0"/>
      </c:catAx>
      <c:valAx>
        <c:axId val="701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05174"/>
        <c:axId val="70447195"/>
      </c:barChart>
      <c:catAx>
        <c:axId val="9600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195"/>
        <c:auto val="1"/>
        <c:lblAlgn val="ctr"/>
        <c:lblOffset val="100"/>
        <c:noMultiLvlLbl val="0"/>
      </c:catAx>
      <c:valAx>
        <c:axId val="704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55985"/>
        <c:axId val="98482522"/>
      </c:barChart>
      <c:catAx>
        <c:axId val="3775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522"/>
        <c:auto val="1"/>
        <c:lblAlgn val="ctr"/>
        <c:lblOffset val="100"/>
        <c:noMultiLvlLbl val="0"/>
      </c:catAx>
      <c:valAx>
        <c:axId val="984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3460"/>
        <c:axId val="64654652"/>
      </c:barChart>
      <c:catAx>
        <c:axId val="693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652"/>
        <c:auto val="1"/>
        <c:lblAlgn val="ctr"/>
        <c:lblOffset val="100"/>
        <c:noMultiLvlLbl val="0"/>
      </c:catAx>
      <c:valAx>
        <c:axId val="6465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22344"/>
        <c:axId val="37315263"/>
      </c:barChart>
      <c:catAx>
        <c:axId val="1342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263"/>
        <c:auto val="1"/>
        <c:lblAlgn val="ctr"/>
        <c:lblOffset val="100"/>
        <c:noMultiLvlLbl val="0"/>
      </c:catAx>
      <c:valAx>
        <c:axId val="3731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