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57120"/>
        <c:axId val="44404019"/>
      </c:scatterChart>
      <c:valAx>
        <c:axId val="8715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019"/>
        <c:crossesAt val="0"/>
        <c:crossBetween val="midCat"/>
      </c:valAx>
      <c:valAx>
        <c:axId val="4440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19173"/>
        <c:axId val="91906497"/>
      </c:scatterChart>
      <c:valAx>
        <c:axId val="2611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497"/>
        <c:crossesAt val="0"/>
        <c:crossBetween val="midCat"/>
      </c:valAx>
      <c:valAx>
        <c:axId val="9190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98150"/>
        <c:axId val="29591376"/>
      </c:scatterChart>
      <c:valAx>
        <c:axId val="5489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376"/>
        <c:crossesAt val="0"/>
        <c:crossBetween val="midCat"/>
      </c:valAx>
      <c:valAx>
        <c:axId val="2959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42418"/>
        <c:axId val="33849065"/>
      </c:scatterChart>
      <c:valAx>
        <c:axId val="7024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065"/>
        <c:crossesAt val="0"/>
        <c:crossBetween val="midCat"/>
      </c:valAx>
      <c:valAx>
        <c:axId val="3384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