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11554"/>
        <c:axId val="44358950"/>
      </c:barChart>
      <c:catAx>
        <c:axId val="7111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8950"/>
        <c:auto val="1"/>
        <c:lblAlgn val="ctr"/>
        <c:lblOffset val="100"/>
        <c:noMultiLvlLbl val="0"/>
      </c:catAx>
      <c:valAx>
        <c:axId val="4435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295579"/>
        <c:axId val="19487006"/>
      </c:barChart>
      <c:catAx>
        <c:axId val="28295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7006"/>
        <c:auto val="1"/>
        <c:lblAlgn val="ctr"/>
        <c:lblOffset val="100"/>
        <c:noMultiLvlLbl val="0"/>
      </c:catAx>
      <c:valAx>
        <c:axId val="1948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5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561797"/>
        <c:axId val="14805824"/>
      </c:barChart>
      <c:catAx>
        <c:axId val="77561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5824"/>
        <c:auto val="1"/>
        <c:lblAlgn val="ctr"/>
        <c:lblOffset val="100"/>
        <c:noMultiLvlLbl val="0"/>
      </c:catAx>
      <c:valAx>
        <c:axId val="1480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1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403523"/>
        <c:axId val="68624871"/>
      </c:barChart>
      <c:catAx>
        <c:axId val="91403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4871"/>
        <c:auto val="1"/>
        <c:lblAlgn val="ctr"/>
        <c:lblOffset val="100"/>
        <c:noMultiLvlLbl val="0"/>
      </c:catAx>
      <c:valAx>
        <c:axId val="6862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3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004098"/>
        <c:axId val="91745472"/>
      </c:barChart>
      <c:catAx>
        <c:axId val="16004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5472"/>
        <c:auto val="1"/>
        <c:lblAlgn val="ctr"/>
        <c:lblOffset val="100"/>
        <c:noMultiLvlLbl val="0"/>
      </c:catAx>
      <c:valAx>
        <c:axId val="91745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4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462322"/>
        <c:axId val="89905909"/>
      </c:barChart>
      <c:catAx>
        <c:axId val="30462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5909"/>
        <c:auto val="1"/>
        <c:lblAlgn val="ctr"/>
        <c:lblOffset val="100"/>
        <c:noMultiLvlLbl val="0"/>
      </c:catAx>
      <c:valAx>
        <c:axId val="89905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2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238472"/>
        <c:axId val="54246826"/>
      </c:barChart>
      <c:catAx>
        <c:axId val="16238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6826"/>
        <c:auto val="1"/>
        <c:lblAlgn val="ctr"/>
        <c:lblOffset val="100"/>
        <c:noMultiLvlLbl val="0"/>
      </c:catAx>
      <c:valAx>
        <c:axId val="5424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8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545723"/>
        <c:axId val="74546454"/>
      </c:barChart>
      <c:catAx>
        <c:axId val="40545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6454"/>
        <c:auto val="1"/>
        <c:lblAlgn val="ctr"/>
        <c:lblOffset val="100"/>
        <c:noMultiLvlLbl val="0"/>
      </c:catAx>
      <c:valAx>
        <c:axId val="7454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5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297177"/>
        <c:axId val="19433664"/>
      </c:barChart>
      <c:catAx>
        <c:axId val="65297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3664"/>
        <c:auto val="1"/>
        <c:lblAlgn val="ctr"/>
        <c:lblOffset val="100"/>
        <c:noMultiLvlLbl val="0"/>
      </c:catAx>
      <c:valAx>
        <c:axId val="1943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7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814107"/>
        <c:axId val="39702078"/>
      </c:barChart>
      <c:catAx>
        <c:axId val="23814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2078"/>
        <c:auto val="1"/>
        <c:lblAlgn val="ctr"/>
        <c:lblOffset val="100"/>
        <c:noMultiLvlLbl val="0"/>
      </c:catAx>
      <c:valAx>
        <c:axId val="3970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4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40590"/>
        <c:axId val="93364068"/>
      </c:barChart>
      <c:catAx>
        <c:axId val="2140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4068"/>
        <c:auto val="1"/>
        <c:lblAlgn val="ctr"/>
        <c:lblOffset val="100"/>
        <c:noMultiLvlLbl val="0"/>
      </c:catAx>
      <c:valAx>
        <c:axId val="9336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741027"/>
        <c:axId val="40549075"/>
      </c:barChart>
      <c:catAx>
        <c:axId val="27741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9075"/>
        <c:auto val="1"/>
        <c:lblAlgn val="ctr"/>
        <c:lblOffset val="100"/>
        <c:noMultiLvlLbl val="0"/>
      </c:catAx>
      <c:valAx>
        <c:axId val="40549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1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575515"/>
        <c:axId val="3714951"/>
      </c:barChart>
      <c:catAx>
        <c:axId val="53575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951"/>
        <c:auto val="1"/>
        <c:lblAlgn val="ctr"/>
        <c:lblOffset val="100"/>
        <c:noMultiLvlLbl val="0"/>
      </c:catAx>
      <c:valAx>
        <c:axId val="371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5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250732"/>
        <c:axId val="76107210"/>
      </c:barChart>
      <c:catAx>
        <c:axId val="63250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7210"/>
        <c:auto val="1"/>
        <c:lblAlgn val="ctr"/>
        <c:lblOffset val="100"/>
        <c:noMultiLvlLbl val="0"/>
      </c:catAx>
      <c:valAx>
        <c:axId val="7610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0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548090"/>
        <c:axId val="83510920"/>
      </c:barChart>
      <c:catAx>
        <c:axId val="72548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0920"/>
        <c:auto val="1"/>
        <c:lblAlgn val="ctr"/>
        <c:lblOffset val="100"/>
        <c:noMultiLvlLbl val="0"/>
      </c:catAx>
      <c:valAx>
        <c:axId val="83510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8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515880"/>
        <c:axId val="33325690"/>
      </c:barChart>
      <c:catAx>
        <c:axId val="69515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5690"/>
        <c:auto val="1"/>
        <c:lblAlgn val="ctr"/>
        <c:lblOffset val="100"/>
        <c:noMultiLvlLbl val="0"/>
      </c:catAx>
      <c:valAx>
        <c:axId val="3332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5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566170"/>
        <c:axId val="25610573"/>
      </c:barChart>
      <c:catAx>
        <c:axId val="99566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0573"/>
        <c:auto val="1"/>
        <c:lblAlgn val="ctr"/>
        <c:lblOffset val="100"/>
        <c:noMultiLvlLbl val="0"/>
      </c:catAx>
      <c:valAx>
        <c:axId val="2561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6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738617"/>
        <c:axId val="66563968"/>
      </c:barChart>
      <c:catAx>
        <c:axId val="94738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3968"/>
        <c:auto val="1"/>
        <c:lblAlgn val="ctr"/>
        <c:lblOffset val="100"/>
        <c:noMultiLvlLbl val="0"/>
      </c:catAx>
      <c:valAx>
        <c:axId val="66563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8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