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894"/>
        <c:axId val="37160759"/>
      </c:barChart>
      <c:catAx>
        <c:axId val="62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759"/>
        <c:auto val="1"/>
        <c:lblAlgn val="ctr"/>
        <c:lblOffset val="100"/>
        <c:noMultiLvlLbl val="0"/>
      </c:catAx>
      <c:valAx>
        <c:axId val="3716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4942"/>
        <c:axId val="60445750"/>
      </c:barChart>
      <c:catAx>
        <c:axId val="155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750"/>
        <c:auto val="1"/>
        <c:lblAlgn val="ctr"/>
        <c:lblOffset val="100"/>
        <c:noMultiLvlLbl val="0"/>
      </c:catAx>
      <c:valAx>
        <c:axId val="6044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70550"/>
        <c:axId val="55169836"/>
      </c:barChart>
      <c:catAx>
        <c:axId val="5407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9836"/>
        <c:auto val="1"/>
        <c:lblAlgn val="ctr"/>
        <c:lblOffset val="100"/>
        <c:noMultiLvlLbl val="0"/>
      </c:catAx>
      <c:valAx>
        <c:axId val="5516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0611"/>
        <c:axId val="43702018"/>
      </c:barChart>
      <c:catAx>
        <c:axId val="925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018"/>
        <c:auto val="1"/>
        <c:lblAlgn val="ctr"/>
        <c:lblOffset val="100"/>
        <c:noMultiLvlLbl val="0"/>
      </c:catAx>
      <c:valAx>
        <c:axId val="4370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82762"/>
        <c:axId val="43494563"/>
      </c:barChart>
      <c:catAx>
        <c:axId val="8768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563"/>
        <c:auto val="1"/>
        <c:lblAlgn val="ctr"/>
        <c:lblOffset val="100"/>
        <c:noMultiLvlLbl val="0"/>
      </c:catAx>
      <c:valAx>
        <c:axId val="4349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66825"/>
        <c:axId val="9510359"/>
      </c:barChart>
      <c:catAx>
        <c:axId val="9336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59"/>
        <c:auto val="1"/>
        <c:lblAlgn val="ctr"/>
        <c:lblOffset val="100"/>
        <c:noMultiLvlLbl val="0"/>
      </c:catAx>
      <c:valAx>
        <c:axId val="951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51362"/>
        <c:axId val="10599480"/>
      </c:barChart>
      <c:catAx>
        <c:axId val="6665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480"/>
        <c:auto val="1"/>
        <c:lblAlgn val="ctr"/>
        <c:lblOffset val="100"/>
        <c:noMultiLvlLbl val="0"/>
      </c:catAx>
      <c:valAx>
        <c:axId val="1059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84018"/>
        <c:axId val="96119065"/>
      </c:barChart>
      <c:catAx>
        <c:axId val="8708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065"/>
        <c:auto val="1"/>
        <c:lblAlgn val="ctr"/>
        <c:lblOffset val="100"/>
        <c:noMultiLvlLbl val="0"/>
      </c:catAx>
      <c:valAx>
        <c:axId val="9611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30299"/>
        <c:axId val="5832949"/>
      </c:barChart>
      <c:catAx>
        <c:axId val="8933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949"/>
        <c:auto val="1"/>
        <c:lblAlgn val="ctr"/>
        <c:lblOffset val="100"/>
        <c:noMultiLvlLbl val="0"/>
      </c:catAx>
      <c:valAx>
        <c:axId val="583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94538"/>
        <c:axId val="36991592"/>
      </c:barChart>
      <c:catAx>
        <c:axId val="2439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1592"/>
        <c:auto val="1"/>
        <c:lblAlgn val="ctr"/>
        <c:lblOffset val="100"/>
        <c:noMultiLvlLbl val="0"/>
      </c:catAx>
      <c:valAx>
        <c:axId val="3699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70907"/>
        <c:axId val="10735377"/>
      </c:barChart>
      <c:catAx>
        <c:axId val="3847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377"/>
        <c:auto val="1"/>
        <c:lblAlgn val="ctr"/>
        <c:lblOffset val="100"/>
        <c:noMultiLvlLbl val="0"/>
      </c:catAx>
      <c:valAx>
        <c:axId val="1073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26710"/>
        <c:axId val="56892014"/>
      </c:barChart>
      <c:catAx>
        <c:axId val="8982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014"/>
        <c:auto val="1"/>
        <c:lblAlgn val="ctr"/>
        <c:lblOffset val="100"/>
        <c:noMultiLvlLbl val="0"/>
      </c:catAx>
      <c:valAx>
        <c:axId val="5689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82907"/>
        <c:axId val="3601457"/>
      </c:barChart>
      <c:catAx>
        <c:axId val="6808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57"/>
        <c:auto val="1"/>
        <c:lblAlgn val="ctr"/>
        <c:lblOffset val="100"/>
        <c:noMultiLvlLbl val="0"/>
      </c:catAx>
      <c:valAx>
        <c:axId val="360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3542"/>
        <c:axId val="54952457"/>
      </c:barChart>
      <c:catAx>
        <c:axId val="136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2457"/>
        <c:auto val="1"/>
        <c:lblAlgn val="ctr"/>
        <c:lblOffset val="100"/>
        <c:noMultiLvlLbl val="0"/>
      </c:catAx>
      <c:valAx>
        <c:axId val="5495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16710"/>
        <c:axId val="54150516"/>
      </c:barChart>
      <c:catAx>
        <c:axId val="2581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516"/>
        <c:auto val="1"/>
        <c:lblAlgn val="ctr"/>
        <c:lblOffset val="100"/>
        <c:noMultiLvlLbl val="0"/>
      </c:catAx>
      <c:valAx>
        <c:axId val="5415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87365"/>
        <c:axId val="36281166"/>
      </c:barChart>
      <c:catAx>
        <c:axId val="3478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166"/>
        <c:auto val="1"/>
        <c:lblAlgn val="ctr"/>
        <c:lblOffset val="100"/>
        <c:noMultiLvlLbl val="0"/>
      </c:catAx>
      <c:valAx>
        <c:axId val="3628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99711"/>
        <c:axId val="8243619"/>
      </c:barChart>
      <c:catAx>
        <c:axId val="7389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19"/>
        <c:auto val="1"/>
        <c:lblAlgn val="ctr"/>
        <c:lblOffset val="100"/>
        <c:noMultiLvlLbl val="0"/>
      </c:catAx>
      <c:valAx>
        <c:axId val="824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52865"/>
        <c:axId val="40666114"/>
      </c:barChart>
      <c:catAx>
        <c:axId val="5425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114"/>
        <c:auto val="1"/>
        <c:lblAlgn val="ctr"/>
        <c:lblOffset val="100"/>
        <c:noMultiLvlLbl val="0"/>
      </c:catAx>
      <c:valAx>
        <c:axId val="4066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