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5664"/>
        <c:axId val="89801946"/>
      </c:scatterChart>
      <c:valAx>
        <c:axId val="6709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46"/>
        <c:crossesAt val="0"/>
        <c:crossBetween val="midCat"/>
      </c:valAx>
      <c:valAx>
        <c:axId val="898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83379"/>
        <c:axId val="16806315"/>
      </c:scatterChart>
      <c:valAx>
        <c:axId val="8908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315"/>
        <c:crossesAt val="0"/>
        <c:crossBetween val="midCat"/>
      </c:valAx>
      <c:valAx>
        <c:axId val="1680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3099"/>
        <c:axId val="82126571"/>
      </c:scatterChart>
      <c:valAx>
        <c:axId val="6110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571"/>
        <c:crossesAt val="0"/>
        <c:crossBetween val="midCat"/>
      </c:valAx>
      <c:valAx>
        <c:axId val="8212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76874"/>
        <c:axId val="53019716"/>
      </c:scatterChart>
      <c:valAx>
        <c:axId val="8157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16"/>
        <c:crossesAt val="0"/>
        <c:crossBetween val="midCat"/>
      </c:valAx>
      <c:valAx>
        <c:axId val="5301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