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02134"/>
        <c:axId val="5583465"/>
      </c:barChart>
      <c:catAx>
        <c:axId val="9480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65"/>
        <c:auto val="1"/>
        <c:lblAlgn val="ctr"/>
        <c:lblOffset val="100"/>
        <c:noMultiLvlLbl val="0"/>
      </c:catAx>
      <c:valAx>
        <c:axId val="55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89495"/>
        <c:axId val="27747925"/>
      </c:barChart>
      <c:catAx>
        <c:axId val="8388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925"/>
        <c:auto val="1"/>
        <c:lblAlgn val="ctr"/>
        <c:lblOffset val="100"/>
        <c:noMultiLvlLbl val="0"/>
      </c:catAx>
      <c:valAx>
        <c:axId val="277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03674"/>
        <c:axId val="71929200"/>
      </c:barChart>
      <c:catAx>
        <c:axId val="1010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200"/>
        <c:auto val="1"/>
        <c:lblAlgn val="ctr"/>
        <c:lblOffset val="100"/>
        <c:noMultiLvlLbl val="0"/>
      </c:catAx>
      <c:valAx>
        <c:axId val="719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68119"/>
        <c:axId val="96379125"/>
      </c:barChart>
      <c:catAx>
        <c:axId val="5596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125"/>
        <c:auto val="1"/>
        <c:lblAlgn val="ctr"/>
        <c:lblOffset val="100"/>
        <c:noMultiLvlLbl val="0"/>
      </c:catAx>
      <c:valAx>
        <c:axId val="963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28282"/>
        <c:axId val="27980113"/>
      </c:barChart>
      <c:catAx>
        <c:axId val="2582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113"/>
        <c:auto val="1"/>
        <c:lblAlgn val="ctr"/>
        <c:lblOffset val="100"/>
        <c:noMultiLvlLbl val="0"/>
      </c:catAx>
      <c:valAx>
        <c:axId val="2798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87316"/>
        <c:axId val="15295298"/>
      </c:barChart>
      <c:catAx>
        <c:axId val="6408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298"/>
        <c:auto val="1"/>
        <c:lblAlgn val="ctr"/>
        <c:lblOffset val="100"/>
        <c:noMultiLvlLbl val="0"/>
      </c:catAx>
      <c:valAx>
        <c:axId val="1529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1898"/>
        <c:axId val="1281458"/>
      </c:barChart>
      <c:catAx>
        <c:axId val="2249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58"/>
        <c:auto val="1"/>
        <c:lblAlgn val="ctr"/>
        <c:lblOffset val="100"/>
        <c:noMultiLvlLbl val="0"/>
      </c:catAx>
      <c:valAx>
        <c:axId val="12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80057"/>
        <c:axId val="11688087"/>
      </c:barChart>
      <c:catAx>
        <c:axId val="4968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087"/>
        <c:auto val="1"/>
        <c:lblAlgn val="ctr"/>
        <c:lblOffset val="100"/>
        <c:noMultiLvlLbl val="0"/>
      </c:catAx>
      <c:valAx>
        <c:axId val="1168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50753"/>
        <c:axId val="60923172"/>
      </c:barChart>
      <c:catAx>
        <c:axId val="1075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172"/>
        <c:auto val="1"/>
        <c:lblAlgn val="ctr"/>
        <c:lblOffset val="100"/>
        <c:noMultiLvlLbl val="0"/>
      </c:catAx>
      <c:valAx>
        <c:axId val="609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13072"/>
        <c:axId val="15040778"/>
      </c:barChart>
      <c:catAx>
        <c:axId val="3981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778"/>
        <c:auto val="1"/>
        <c:lblAlgn val="ctr"/>
        <c:lblOffset val="100"/>
        <c:noMultiLvlLbl val="0"/>
      </c:catAx>
      <c:valAx>
        <c:axId val="1504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84038"/>
        <c:axId val="63261427"/>
      </c:barChart>
      <c:catAx>
        <c:axId val="8778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427"/>
        <c:auto val="1"/>
        <c:lblAlgn val="ctr"/>
        <c:lblOffset val="100"/>
        <c:noMultiLvlLbl val="0"/>
      </c:catAx>
      <c:valAx>
        <c:axId val="632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2228"/>
        <c:axId val="50345101"/>
      </c:barChart>
      <c:catAx>
        <c:axId val="140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101"/>
        <c:auto val="1"/>
        <c:lblAlgn val="ctr"/>
        <c:lblOffset val="100"/>
        <c:noMultiLvlLbl val="0"/>
      </c:catAx>
      <c:valAx>
        <c:axId val="503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93355"/>
        <c:axId val="31227017"/>
      </c:barChart>
      <c:catAx>
        <c:axId val="454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017"/>
        <c:auto val="1"/>
        <c:lblAlgn val="ctr"/>
        <c:lblOffset val="100"/>
        <c:noMultiLvlLbl val="0"/>
      </c:catAx>
      <c:valAx>
        <c:axId val="312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22847"/>
        <c:axId val="20709834"/>
      </c:barChart>
      <c:catAx>
        <c:axId val="1382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834"/>
        <c:auto val="1"/>
        <c:lblAlgn val="ctr"/>
        <c:lblOffset val="100"/>
        <c:noMultiLvlLbl val="0"/>
      </c:catAx>
      <c:valAx>
        <c:axId val="207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28341"/>
        <c:axId val="29675868"/>
      </c:barChart>
      <c:catAx>
        <c:axId val="6452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868"/>
        <c:auto val="1"/>
        <c:lblAlgn val="ctr"/>
        <c:lblOffset val="100"/>
        <c:noMultiLvlLbl val="0"/>
      </c:catAx>
      <c:valAx>
        <c:axId val="296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87319"/>
        <c:axId val="25078797"/>
      </c:barChart>
      <c:catAx>
        <c:axId val="8308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797"/>
        <c:auto val="1"/>
        <c:lblAlgn val="ctr"/>
        <c:lblOffset val="100"/>
        <c:noMultiLvlLbl val="0"/>
      </c:catAx>
      <c:valAx>
        <c:axId val="250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37257"/>
        <c:axId val="71364943"/>
      </c:barChart>
      <c:catAx>
        <c:axId val="7323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943"/>
        <c:auto val="1"/>
        <c:lblAlgn val="ctr"/>
        <c:lblOffset val="100"/>
        <c:noMultiLvlLbl val="0"/>
      </c:catAx>
      <c:valAx>
        <c:axId val="713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9201"/>
        <c:axId val="70205419"/>
      </c:barChart>
      <c:catAx>
        <c:axId val="527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419"/>
        <c:auto val="1"/>
        <c:lblAlgn val="ctr"/>
        <c:lblOffset val="100"/>
        <c:noMultiLvlLbl val="0"/>
      </c:catAx>
      <c:valAx>
        <c:axId val="702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