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88189"/>
        <c:axId val="9570382"/>
      </c:scatterChart>
      <c:valAx>
        <c:axId val="4638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82"/>
        <c:crossesAt val="0"/>
        <c:crossBetween val="midCat"/>
      </c:valAx>
      <c:valAx>
        <c:axId val="957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40205"/>
        <c:axId val="60349958"/>
      </c:scatterChart>
      <c:valAx>
        <c:axId val="3854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958"/>
        <c:crossesAt val="0"/>
        <c:crossBetween val="midCat"/>
      </c:valAx>
      <c:valAx>
        <c:axId val="6034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39579"/>
        <c:axId val="76939560"/>
      </c:scatterChart>
      <c:valAx>
        <c:axId val="3923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560"/>
        <c:crossesAt val="0"/>
        <c:crossBetween val="midCat"/>
      </c:valAx>
      <c:valAx>
        <c:axId val="7693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37964"/>
        <c:axId val="67367201"/>
      </c:scatterChart>
      <c:valAx>
        <c:axId val="2123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201"/>
        <c:crossesAt val="0"/>
        <c:crossBetween val="midCat"/>
      </c:valAx>
      <c:valAx>
        <c:axId val="6736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