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6281"/>
        <c:axId val="23515126"/>
      </c:barChart>
      <c:catAx>
        <c:axId val="572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126"/>
        <c:auto val="1"/>
        <c:lblAlgn val="ctr"/>
        <c:lblOffset val="100"/>
        <c:noMultiLvlLbl val="0"/>
      </c:catAx>
      <c:valAx>
        <c:axId val="235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1625"/>
        <c:axId val="48481616"/>
      </c:barChart>
      <c:catAx>
        <c:axId val="513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616"/>
        <c:auto val="1"/>
        <c:lblAlgn val="ctr"/>
        <c:lblOffset val="100"/>
        <c:noMultiLvlLbl val="0"/>
      </c:catAx>
      <c:valAx>
        <c:axId val="484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3803"/>
        <c:axId val="58737005"/>
      </c:barChart>
      <c:catAx>
        <c:axId val="670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05"/>
        <c:auto val="1"/>
        <c:lblAlgn val="ctr"/>
        <c:lblOffset val="100"/>
        <c:noMultiLvlLbl val="0"/>
      </c:catAx>
      <c:valAx>
        <c:axId val="587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90704"/>
        <c:axId val="59546490"/>
      </c:barChart>
      <c:catAx>
        <c:axId val="742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90"/>
        <c:auto val="1"/>
        <c:lblAlgn val="ctr"/>
        <c:lblOffset val="100"/>
        <c:noMultiLvlLbl val="0"/>
      </c:catAx>
      <c:valAx>
        <c:axId val="595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1865"/>
        <c:axId val="26411386"/>
      </c:barChart>
      <c:catAx>
        <c:axId val="376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86"/>
        <c:auto val="1"/>
        <c:lblAlgn val="ctr"/>
        <c:lblOffset val="100"/>
        <c:noMultiLvlLbl val="0"/>
      </c:catAx>
      <c:valAx>
        <c:axId val="264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062"/>
        <c:axId val="2417004"/>
      </c:barChart>
      <c:catAx>
        <c:axId val="66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04"/>
        <c:auto val="1"/>
        <c:lblAlgn val="ctr"/>
        <c:lblOffset val="100"/>
        <c:noMultiLvlLbl val="0"/>
      </c:catAx>
      <c:valAx>
        <c:axId val="24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2090"/>
        <c:axId val="19957240"/>
      </c:barChart>
      <c:catAx>
        <c:axId val="300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240"/>
        <c:auto val="1"/>
        <c:lblAlgn val="ctr"/>
        <c:lblOffset val="100"/>
        <c:noMultiLvlLbl val="0"/>
      </c:catAx>
      <c:valAx>
        <c:axId val="199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1724"/>
        <c:axId val="84172913"/>
      </c:barChart>
      <c:catAx>
        <c:axId val="736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13"/>
        <c:auto val="1"/>
        <c:lblAlgn val="ctr"/>
        <c:lblOffset val="100"/>
        <c:noMultiLvlLbl val="0"/>
      </c:catAx>
      <c:valAx>
        <c:axId val="841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6083"/>
        <c:axId val="6069202"/>
      </c:barChart>
      <c:catAx>
        <c:axId val="131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2"/>
        <c:auto val="1"/>
        <c:lblAlgn val="ctr"/>
        <c:lblOffset val="100"/>
        <c:noMultiLvlLbl val="0"/>
      </c:catAx>
      <c:valAx>
        <c:axId val="60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3792"/>
        <c:axId val="67867310"/>
      </c:barChart>
      <c:catAx>
        <c:axId val="143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10"/>
        <c:auto val="1"/>
        <c:lblAlgn val="ctr"/>
        <c:lblOffset val="100"/>
        <c:noMultiLvlLbl val="0"/>
      </c:catAx>
      <c:valAx>
        <c:axId val="678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197"/>
        <c:axId val="49407823"/>
      </c:barChart>
      <c:catAx>
        <c:axId val="33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823"/>
        <c:auto val="1"/>
        <c:lblAlgn val="ctr"/>
        <c:lblOffset val="100"/>
        <c:noMultiLvlLbl val="0"/>
      </c:catAx>
      <c:valAx>
        <c:axId val="494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5725"/>
        <c:axId val="2732465"/>
      </c:barChart>
      <c:catAx>
        <c:axId val="763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65"/>
        <c:auto val="1"/>
        <c:lblAlgn val="ctr"/>
        <c:lblOffset val="100"/>
        <c:noMultiLvlLbl val="0"/>
      </c:catAx>
      <c:valAx>
        <c:axId val="2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79752"/>
        <c:axId val="20958071"/>
      </c:barChart>
      <c:catAx>
        <c:axId val="661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71"/>
        <c:auto val="1"/>
        <c:lblAlgn val="ctr"/>
        <c:lblOffset val="100"/>
        <c:noMultiLvlLbl val="0"/>
      </c:catAx>
      <c:valAx>
        <c:axId val="209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69337"/>
        <c:axId val="79324410"/>
      </c:barChart>
      <c:catAx>
        <c:axId val="942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410"/>
        <c:auto val="1"/>
        <c:lblAlgn val="ctr"/>
        <c:lblOffset val="100"/>
        <c:noMultiLvlLbl val="0"/>
      </c:catAx>
      <c:valAx>
        <c:axId val="793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3657"/>
        <c:axId val="68528451"/>
      </c:barChart>
      <c:catAx>
        <c:axId val="479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451"/>
        <c:auto val="1"/>
        <c:lblAlgn val="ctr"/>
        <c:lblOffset val="100"/>
        <c:noMultiLvlLbl val="0"/>
      </c:catAx>
      <c:valAx>
        <c:axId val="685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9675"/>
        <c:axId val="33826377"/>
      </c:barChart>
      <c:catAx>
        <c:axId val="702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77"/>
        <c:auto val="1"/>
        <c:lblAlgn val="ctr"/>
        <c:lblOffset val="100"/>
        <c:noMultiLvlLbl val="0"/>
      </c:catAx>
      <c:valAx>
        <c:axId val="338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3383"/>
        <c:axId val="92272525"/>
      </c:barChart>
      <c:catAx>
        <c:axId val="159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25"/>
        <c:auto val="1"/>
        <c:lblAlgn val="ctr"/>
        <c:lblOffset val="100"/>
        <c:noMultiLvlLbl val="0"/>
      </c:catAx>
      <c:valAx>
        <c:axId val="922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01561"/>
        <c:axId val="67578602"/>
      </c:barChart>
      <c:catAx>
        <c:axId val="829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02"/>
        <c:auto val="1"/>
        <c:lblAlgn val="ctr"/>
        <c:lblOffset val="100"/>
        <c:noMultiLvlLbl val="0"/>
      </c:catAx>
      <c:valAx>
        <c:axId val="675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