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99393"/>
        <c:axId val="53525317"/>
      </c:scatterChart>
      <c:valAx>
        <c:axId val="86599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5317"/>
        <c:crossesAt val="0"/>
        <c:crossBetween val="midCat"/>
      </c:valAx>
      <c:valAx>
        <c:axId val="53525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9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33887"/>
        <c:axId val="97537553"/>
      </c:scatterChart>
      <c:valAx>
        <c:axId val="77233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7553"/>
        <c:crossesAt val="0"/>
        <c:crossBetween val="midCat"/>
      </c:valAx>
      <c:valAx>
        <c:axId val="97537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3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45323"/>
        <c:axId val="28008703"/>
      </c:scatterChart>
      <c:valAx>
        <c:axId val="27845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703"/>
        <c:crossesAt val="0"/>
        <c:crossBetween val="midCat"/>
      </c:valAx>
      <c:valAx>
        <c:axId val="28008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5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38740"/>
        <c:axId val="99429529"/>
      </c:scatterChart>
      <c:valAx>
        <c:axId val="29138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9529"/>
        <c:crossesAt val="0"/>
        <c:crossBetween val="midCat"/>
      </c:valAx>
      <c:valAx>
        <c:axId val="99429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8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