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10114"/>
        <c:axId val="44778499"/>
      </c:scatterChart>
      <c:valAx>
        <c:axId val="9691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499"/>
        <c:crossesAt val="0"/>
        <c:crossBetween val="midCat"/>
      </c:valAx>
      <c:valAx>
        <c:axId val="4477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7212"/>
        <c:axId val="65025421"/>
      </c:scatterChart>
      <c:valAx>
        <c:axId val="1907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421"/>
        <c:crossesAt val="0"/>
        <c:crossBetween val="midCat"/>
      </c:valAx>
      <c:valAx>
        <c:axId val="6502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350"/>
        <c:axId val="8464309"/>
      </c:scatterChart>
      <c:valAx>
        <c:axId val="172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09"/>
        <c:crossesAt val="0"/>
        <c:crossBetween val="midCat"/>
      </c:valAx>
      <c:valAx>
        <c:axId val="846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3420"/>
        <c:axId val="44518404"/>
      </c:scatterChart>
      <c:valAx>
        <c:axId val="4416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404"/>
        <c:crossesAt val="0"/>
        <c:crossBetween val="midCat"/>
      </c:valAx>
      <c:valAx>
        <c:axId val="4451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