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36782"/>
        <c:axId val="33081464"/>
      </c:barChart>
      <c:catAx>
        <c:axId val="4623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464"/>
        <c:auto val="1"/>
        <c:lblAlgn val="ctr"/>
        <c:lblOffset val="100"/>
        <c:noMultiLvlLbl val="0"/>
      </c:catAx>
      <c:valAx>
        <c:axId val="3308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88821"/>
        <c:axId val="76935348"/>
      </c:barChart>
      <c:catAx>
        <c:axId val="6078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348"/>
        <c:auto val="1"/>
        <c:lblAlgn val="ctr"/>
        <c:lblOffset val="100"/>
        <c:noMultiLvlLbl val="0"/>
      </c:catAx>
      <c:valAx>
        <c:axId val="769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6740"/>
        <c:axId val="94821915"/>
      </c:barChart>
      <c:catAx>
        <c:axId val="385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915"/>
        <c:auto val="1"/>
        <c:lblAlgn val="ctr"/>
        <c:lblOffset val="100"/>
        <c:noMultiLvlLbl val="0"/>
      </c:catAx>
      <c:valAx>
        <c:axId val="9482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66861"/>
        <c:axId val="3608702"/>
      </c:barChart>
      <c:catAx>
        <c:axId val="8366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02"/>
        <c:auto val="1"/>
        <c:lblAlgn val="ctr"/>
        <c:lblOffset val="100"/>
        <c:noMultiLvlLbl val="0"/>
      </c:catAx>
      <c:valAx>
        <c:axId val="360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80216"/>
        <c:axId val="32075175"/>
      </c:barChart>
      <c:catAx>
        <c:axId val="6148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175"/>
        <c:auto val="1"/>
        <c:lblAlgn val="ctr"/>
        <c:lblOffset val="100"/>
        <c:noMultiLvlLbl val="0"/>
      </c:catAx>
      <c:valAx>
        <c:axId val="3207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71682"/>
        <c:axId val="47515980"/>
      </c:barChart>
      <c:catAx>
        <c:axId val="5707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980"/>
        <c:auto val="1"/>
        <c:lblAlgn val="ctr"/>
        <c:lblOffset val="100"/>
        <c:noMultiLvlLbl val="0"/>
      </c:catAx>
      <c:valAx>
        <c:axId val="4751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92960"/>
        <c:axId val="46508892"/>
      </c:barChart>
      <c:catAx>
        <c:axId val="9699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892"/>
        <c:auto val="1"/>
        <c:lblAlgn val="ctr"/>
        <c:lblOffset val="100"/>
        <c:noMultiLvlLbl val="0"/>
      </c:catAx>
      <c:valAx>
        <c:axId val="4650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43360"/>
        <c:axId val="68818466"/>
      </c:barChart>
      <c:catAx>
        <c:axId val="4914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466"/>
        <c:auto val="1"/>
        <c:lblAlgn val="ctr"/>
        <c:lblOffset val="100"/>
        <c:noMultiLvlLbl val="0"/>
      </c:catAx>
      <c:valAx>
        <c:axId val="6881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83853"/>
        <c:axId val="36337702"/>
      </c:barChart>
      <c:catAx>
        <c:axId val="4038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702"/>
        <c:auto val="1"/>
        <c:lblAlgn val="ctr"/>
        <c:lblOffset val="100"/>
        <c:noMultiLvlLbl val="0"/>
      </c:catAx>
      <c:valAx>
        <c:axId val="3633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50125"/>
        <c:axId val="72620260"/>
      </c:barChart>
      <c:catAx>
        <c:axId val="4015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260"/>
        <c:auto val="1"/>
        <c:lblAlgn val="ctr"/>
        <c:lblOffset val="100"/>
        <c:noMultiLvlLbl val="0"/>
      </c:catAx>
      <c:valAx>
        <c:axId val="726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25374"/>
        <c:axId val="90501426"/>
      </c:barChart>
      <c:catAx>
        <c:axId val="4262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426"/>
        <c:auto val="1"/>
        <c:lblAlgn val="ctr"/>
        <c:lblOffset val="100"/>
        <c:noMultiLvlLbl val="0"/>
      </c:catAx>
      <c:valAx>
        <c:axId val="9050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639"/>
        <c:axId val="94323033"/>
      </c:barChart>
      <c:catAx>
        <c:axId val="54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033"/>
        <c:auto val="1"/>
        <c:lblAlgn val="ctr"/>
        <c:lblOffset val="100"/>
        <c:noMultiLvlLbl val="0"/>
      </c:catAx>
      <c:valAx>
        <c:axId val="9432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88996"/>
        <c:axId val="52542282"/>
      </c:barChart>
      <c:catAx>
        <c:axId val="8198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282"/>
        <c:auto val="1"/>
        <c:lblAlgn val="ctr"/>
        <c:lblOffset val="100"/>
        <c:noMultiLvlLbl val="0"/>
      </c:catAx>
      <c:valAx>
        <c:axId val="5254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75806"/>
        <c:axId val="58055837"/>
      </c:barChart>
      <c:catAx>
        <c:axId val="9777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837"/>
        <c:auto val="1"/>
        <c:lblAlgn val="ctr"/>
        <c:lblOffset val="100"/>
        <c:noMultiLvlLbl val="0"/>
      </c:catAx>
      <c:valAx>
        <c:axId val="580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02906"/>
        <c:axId val="61690190"/>
      </c:barChart>
      <c:catAx>
        <c:axId val="9730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190"/>
        <c:auto val="1"/>
        <c:lblAlgn val="ctr"/>
        <c:lblOffset val="100"/>
        <c:noMultiLvlLbl val="0"/>
      </c:catAx>
      <c:valAx>
        <c:axId val="6169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19844"/>
        <c:axId val="5454028"/>
      </c:barChart>
      <c:catAx>
        <c:axId val="2041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28"/>
        <c:auto val="1"/>
        <c:lblAlgn val="ctr"/>
        <c:lblOffset val="100"/>
        <c:noMultiLvlLbl val="0"/>
      </c:catAx>
      <c:valAx>
        <c:axId val="545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86063"/>
        <c:axId val="4855915"/>
      </c:barChart>
      <c:catAx>
        <c:axId val="4558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15"/>
        <c:auto val="1"/>
        <c:lblAlgn val="ctr"/>
        <c:lblOffset val="100"/>
        <c:noMultiLvlLbl val="0"/>
      </c:catAx>
      <c:valAx>
        <c:axId val="48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7372"/>
        <c:axId val="23387540"/>
      </c:barChart>
      <c:catAx>
        <c:axId val="295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540"/>
        <c:auto val="1"/>
        <c:lblAlgn val="ctr"/>
        <c:lblOffset val="100"/>
        <c:noMultiLvlLbl val="0"/>
      </c:catAx>
      <c:valAx>
        <c:axId val="2338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