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79333"/>
        <c:axId val="85731052"/>
      </c:scatterChart>
      <c:valAx>
        <c:axId val="6437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052"/>
        <c:crossesAt val="0"/>
        <c:crossBetween val="midCat"/>
      </c:valAx>
      <c:valAx>
        <c:axId val="8573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78734"/>
        <c:axId val="56810554"/>
      </c:scatterChart>
      <c:valAx>
        <c:axId val="5977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554"/>
        <c:crossesAt val="0"/>
        <c:crossBetween val="midCat"/>
      </c:valAx>
      <c:valAx>
        <c:axId val="5681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32612"/>
        <c:axId val="8254928"/>
      </c:scatterChart>
      <c:valAx>
        <c:axId val="1843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28"/>
        <c:crossesAt val="0"/>
        <c:crossBetween val="midCat"/>
      </c:valAx>
      <c:valAx>
        <c:axId val="825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58262"/>
        <c:axId val="5953919"/>
      </c:scatterChart>
      <c:valAx>
        <c:axId val="5425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19"/>
        <c:crossesAt val="0"/>
        <c:crossBetween val="midCat"/>
      </c:valAx>
      <c:valAx>
        <c:axId val="595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