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9282"/>
        <c:axId val="42500399"/>
      </c:barChart>
      <c:catAx>
        <c:axId val="21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99"/>
        <c:auto val="1"/>
        <c:lblAlgn val="ctr"/>
        <c:lblOffset val="100"/>
        <c:noMultiLvlLbl val="0"/>
      </c:catAx>
      <c:valAx>
        <c:axId val="425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69533"/>
        <c:axId val="56615345"/>
      </c:barChart>
      <c:catAx>
        <c:axId val="875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45"/>
        <c:auto val="1"/>
        <c:lblAlgn val="ctr"/>
        <c:lblOffset val="100"/>
        <c:noMultiLvlLbl val="0"/>
      </c:catAx>
      <c:valAx>
        <c:axId val="566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59220"/>
        <c:axId val="5491213"/>
      </c:barChart>
      <c:catAx>
        <c:axId val="246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3"/>
        <c:auto val="1"/>
        <c:lblAlgn val="ctr"/>
        <c:lblOffset val="100"/>
        <c:noMultiLvlLbl val="0"/>
      </c:catAx>
      <c:valAx>
        <c:axId val="54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7940"/>
        <c:axId val="48742355"/>
      </c:barChart>
      <c:catAx>
        <c:axId val="445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355"/>
        <c:auto val="1"/>
        <c:lblAlgn val="ctr"/>
        <c:lblOffset val="100"/>
        <c:noMultiLvlLbl val="0"/>
      </c:catAx>
      <c:valAx>
        <c:axId val="487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9532"/>
        <c:axId val="38613947"/>
      </c:barChart>
      <c:catAx>
        <c:axId val="919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947"/>
        <c:auto val="1"/>
        <c:lblAlgn val="ctr"/>
        <c:lblOffset val="100"/>
        <c:noMultiLvlLbl val="0"/>
      </c:catAx>
      <c:valAx>
        <c:axId val="386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0367"/>
        <c:axId val="39210627"/>
      </c:barChart>
      <c:catAx>
        <c:axId val="638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27"/>
        <c:auto val="1"/>
        <c:lblAlgn val="ctr"/>
        <c:lblOffset val="100"/>
        <c:noMultiLvlLbl val="0"/>
      </c:catAx>
      <c:valAx>
        <c:axId val="392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2199"/>
        <c:axId val="19931945"/>
      </c:barChart>
      <c:catAx>
        <c:axId val="4684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45"/>
        <c:auto val="1"/>
        <c:lblAlgn val="ctr"/>
        <c:lblOffset val="100"/>
        <c:noMultiLvlLbl val="0"/>
      </c:catAx>
      <c:valAx>
        <c:axId val="199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0733"/>
        <c:axId val="20748459"/>
      </c:barChart>
      <c:catAx>
        <c:axId val="971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459"/>
        <c:auto val="1"/>
        <c:lblAlgn val="ctr"/>
        <c:lblOffset val="100"/>
        <c:noMultiLvlLbl val="0"/>
      </c:catAx>
      <c:valAx>
        <c:axId val="207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27253"/>
        <c:axId val="9728458"/>
      </c:barChart>
      <c:catAx>
        <c:axId val="2822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8"/>
        <c:auto val="1"/>
        <c:lblAlgn val="ctr"/>
        <c:lblOffset val="100"/>
        <c:noMultiLvlLbl val="0"/>
      </c:catAx>
      <c:valAx>
        <c:axId val="97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14557"/>
        <c:axId val="70594313"/>
      </c:barChart>
      <c:catAx>
        <c:axId val="195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13"/>
        <c:auto val="1"/>
        <c:lblAlgn val="ctr"/>
        <c:lblOffset val="100"/>
        <c:noMultiLvlLbl val="0"/>
      </c:catAx>
      <c:valAx>
        <c:axId val="705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6214"/>
        <c:axId val="30450498"/>
      </c:barChart>
      <c:catAx>
        <c:axId val="203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98"/>
        <c:auto val="1"/>
        <c:lblAlgn val="ctr"/>
        <c:lblOffset val="100"/>
        <c:noMultiLvlLbl val="0"/>
      </c:catAx>
      <c:valAx>
        <c:axId val="304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101"/>
        <c:axId val="73119170"/>
      </c:barChart>
      <c:catAx>
        <c:axId val="81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170"/>
        <c:auto val="1"/>
        <c:lblAlgn val="ctr"/>
        <c:lblOffset val="100"/>
        <c:noMultiLvlLbl val="0"/>
      </c:catAx>
      <c:valAx>
        <c:axId val="731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0467"/>
        <c:axId val="97164774"/>
      </c:barChart>
      <c:catAx>
        <c:axId val="358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74"/>
        <c:auto val="1"/>
        <c:lblAlgn val="ctr"/>
        <c:lblOffset val="100"/>
        <c:noMultiLvlLbl val="0"/>
      </c:catAx>
      <c:valAx>
        <c:axId val="971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948"/>
        <c:axId val="85305176"/>
      </c:barChart>
      <c:catAx>
        <c:axId val="66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176"/>
        <c:auto val="1"/>
        <c:lblAlgn val="ctr"/>
        <c:lblOffset val="100"/>
        <c:noMultiLvlLbl val="0"/>
      </c:catAx>
      <c:valAx>
        <c:axId val="853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788"/>
        <c:axId val="39481893"/>
      </c:barChart>
      <c:catAx>
        <c:axId val="92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93"/>
        <c:auto val="1"/>
        <c:lblAlgn val="ctr"/>
        <c:lblOffset val="100"/>
        <c:noMultiLvlLbl val="0"/>
      </c:catAx>
      <c:valAx>
        <c:axId val="394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251"/>
        <c:axId val="50637639"/>
      </c:barChart>
      <c:catAx>
        <c:axId val="324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39"/>
        <c:auto val="1"/>
        <c:lblAlgn val="ctr"/>
        <c:lblOffset val="100"/>
        <c:noMultiLvlLbl val="0"/>
      </c:catAx>
      <c:valAx>
        <c:axId val="506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20380"/>
        <c:axId val="4197479"/>
      </c:barChart>
      <c:catAx>
        <c:axId val="616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79"/>
        <c:auto val="1"/>
        <c:lblAlgn val="ctr"/>
        <c:lblOffset val="100"/>
        <c:noMultiLvlLbl val="0"/>
      </c:catAx>
      <c:valAx>
        <c:axId val="41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0389"/>
        <c:axId val="34193870"/>
      </c:barChart>
      <c:catAx>
        <c:axId val="940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870"/>
        <c:auto val="1"/>
        <c:lblAlgn val="ctr"/>
        <c:lblOffset val="100"/>
        <c:noMultiLvlLbl val="0"/>
      </c:catAx>
      <c:valAx>
        <c:axId val="341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