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1511"/>
        <c:axId val="74468047"/>
      </c:scatterChart>
      <c:valAx>
        <c:axId val="4114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47"/>
        <c:crossesAt val="0"/>
        <c:crossBetween val="midCat"/>
      </c:valAx>
      <c:valAx>
        <c:axId val="7446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4185"/>
        <c:axId val="96966590"/>
      </c:scatterChart>
      <c:valAx>
        <c:axId val="3190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590"/>
        <c:crossesAt val="0"/>
        <c:crossBetween val="midCat"/>
      </c:valAx>
      <c:valAx>
        <c:axId val="9696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12614"/>
        <c:axId val="35866268"/>
      </c:scatterChart>
      <c:valAx>
        <c:axId val="7321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68"/>
        <c:crossesAt val="0"/>
        <c:crossBetween val="midCat"/>
      </c:valAx>
      <c:valAx>
        <c:axId val="3586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50755"/>
        <c:axId val="10382488"/>
      </c:scatterChart>
      <c:valAx>
        <c:axId val="5535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488"/>
        <c:crossesAt val="0"/>
        <c:crossBetween val="midCat"/>
      </c:valAx>
      <c:valAx>
        <c:axId val="1038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