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9108"/>
        <c:axId val="40823369"/>
      </c:barChart>
      <c:catAx>
        <c:axId val="387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69"/>
        <c:auto val="1"/>
        <c:lblAlgn val="ctr"/>
        <c:lblOffset val="100"/>
        <c:noMultiLvlLbl val="0"/>
      </c:catAx>
      <c:valAx>
        <c:axId val="408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0666"/>
        <c:axId val="96650012"/>
      </c:barChart>
      <c:catAx>
        <c:axId val="580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12"/>
        <c:auto val="1"/>
        <c:lblAlgn val="ctr"/>
        <c:lblOffset val="100"/>
        <c:noMultiLvlLbl val="0"/>
      </c:catAx>
      <c:valAx>
        <c:axId val="966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347"/>
        <c:axId val="75550346"/>
      </c:barChart>
      <c:catAx>
        <c:axId val="60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46"/>
        <c:auto val="1"/>
        <c:lblAlgn val="ctr"/>
        <c:lblOffset val="100"/>
        <c:noMultiLvlLbl val="0"/>
      </c:catAx>
      <c:valAx>
        <c:axId val="755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0305"/>
        <c:axId val="69816822"/>
      </c:barChart>
      <c:catAx>
        <c:axId val="948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22"/>
        <c:auto val="1"/>
        <c:lblAlgn val="ctr"/>
        <c:lblOffset val="100"/>
        <c:noMultiLvlLbl val="0"/>
      </c:catAx>
      <c:valAx>
        <c:axId val="698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6151"/>
        <c:axId val="76572585"/>
      </c:barChart>
      <c:catAx>
        <c:axId val="856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85"/>
        <c:auto val="1"/>
        <c:lblAlgn val="ctr"/>
        <c:lblOffset val="100"/>
        <c:noMultiLvlLbl val="0"/>
      </c:catAx>
      <c:valAx>
        <c:axId val="765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67163"/>
        <c:axId val="15077094"/>
      </c:barChart>
      <c:catAx>
        <c:axId val="442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94"/>
        <c:auto val="1"/>
        <c:lblAlgn val="ctr"/>
        <c:lblOffset val="100"/>
        <c:noMultiLvlLbl val="0"/>
      </c:catAx>
      <c:valAx>
        <c:axId val="150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757"/>
        <c:axId val="1991672"/>
      </c:barChart>
      <c:catAx>
        <c:axId val="49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72"/>
        <c:auto val="1"/>
        <c:lblAlgn val="ctr"/>
        <c:lblOffset val="100"/>
        <c:noMultiLvlLbl val="0"/>
      </c:catAx>
      <c:valAx>
        <c:axId val="19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03323"/>
        <c:axId val="81480932"/>
      </c:barChart>
      <c:catAx>
        <c:axId val="806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32"/>
        <c:auto val="1"/>
        <c:lblAlgn val="ctr"/>
        <c:lblOffset val="100"/>
        <c:noMultiLvlLbl val="0"/>
      </c:catAx>
      <c:valAx>
        <c:axId val="814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03638"/>
        <c:axId val="26639992"/>
      </c:barChart>
      <c:catAx>
        <c:axId val="546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92"/>
        <c:auto val="1"/>
        <c:lblAlgn val="ctr"/>
        <c:lblOffset val="100"/>
        <c:noMultiLvlLbl val="0"/>
      </c:catAx>
      <c:valAx>
        <c:axId val="266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1224"/>
        <c:axId val="99742391"/>
      </c:barChart>
      <c:catAx>
        <c:axId val="430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91"/>
        <c:auto val="1"/>
        <c:lblAlgn val="ctr"/>
        <c:lblOffset val="100"/>
        <c:noMultiLvlLbl val="0"/>
      </c:catAx>
      <c:valAx>
        <c:axId val="997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3532"/>
        <c:axId val="29635269"/>
      </c:barChart>
      <c:catAx>
        <c:axId val="17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269"/>
        <c:auto val="1"/>
        <c:lblAlgn val="ctr"/>
        <c:lblOffset val="100"/>
        <c:noMultiLvlLbl val="0"/>
      </c:catAx>
      <c:valAx>
        <c:axId val="296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4348"/>
        <c:axId val="9016729"/>
      </c:barChart>
      <c:catAx>
        <c:axId val="842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29"/>
        <c:auto val="1"/>
        <c:lblAlgn val="ctr"/>
        <c:lblOffset val="100"/>
        <c:noMultiLvlLbl val="0"/>
      </c:catAx>
      <c:valAx>
        <c:axId val="9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0392"/>
        <c:axId val="11710855"/>
      </c:barChart>
      <c:catAx>
        <c:axId val="940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55"/>
        <c:auto val="1"/>
        <c:lblAlgn val="ctr"/>
        <c:lblOffset val="100"/>
        <c:noMultiLvlLbl val="0"/>
      </c:catAx>
      <c:valAx>
        <c:axId val="117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97004"/>
        <c:axId val="230769"/>
      </c:barChart>
      <c:catAx>
        <c:axId val="791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"/>
        <c:auto val="1"/>
        <c:lblAlgn val="ctr"/>
        <c:lblOffset val="100"/>
        <c:noMultiLvlLbl val="0"/>
      </c:catAx>
      <c:valAx>
        <c:axId val="2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3899"/>
        <c:axId val="41248366"/>
      </c:barChart>
      <c:catAx>
        <c:axId val="343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366"/>
        <c:auto val="1"/>
        <c:lblAlgn val="ctr"/>
        <c:lblOffset val="100"/>
        <c:noMultiLvlLbl val="0"/>
      </c:catAx>
      <c:valAx>
        <c:axId val="412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8991"/>
        <c:axId val="9682031"/>
      </c:barChart>
      <c:catAx>
        <c:axId val="419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1"/>
        <c:auto val="1"/>
        <c:lblAlgn val="ctr"/>
        <c:lblOffset val="100"/>
        <c:noMultiLvlLbl val="0"/>
      </c:catAx>
      <c:valAx>
        <c:axId val="96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8144"/>
        <c:axId val="30939760"/>
      </c:barChart>
      <c:catAx>
        <c:axId val="669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60"/>
        <c:auto val="1"/>
        <c:lblAlgn val="ctr"/>
        <c:lblOffset val="100"/>
        <c:noMultiLvlLbl val="0"/>
      </c:catAx>
      <c:valAx>
        <c:axId val="309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0930"/>
        <c:axId val="58986420"/>
      </c:barChart>
      <c:catAx>
        <c:axId val="964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20"/>
        <c:auto val="1"/>
        <c:lblAlgn val="ctr"/>
        <c:lblOffset val="100"/>
        <c:noMultiLvlLbl val="0"/>
      </c:catAx>
      <c:valAx>
        <c:axId val="589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