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67911"/>
        <c:axId val="41595309"/>
      </c:barChart>
      <c:catAx>
        <c:axId val="3906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309"/>
        <c:auto val="1"/>
        <c:lblAlgn val="ctr"/>
        <c:lblOffset val="100"/>
        <c:noMultiLvlLbl val="0"/>
      </c:catAx>
      <c:valAx>
        <c:axId val="4159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75810"/>
        <c:axId val="82369922"/>
      </c:barChart>
      <c:catAx>
        <c:axId val="1767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922"/>
        <c:auto val="1"/>
        <c:lblAlgn val="ctr"/>
        <c:lblOffset val="100"/>
        <c:noMultiLvlLbl val="0"/>
      </c:catAx>
      <c:valAx>
        <c:axId val="8236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73408"/>
        <c:axId val="76445831"/>
      </c:barChart>
      <c:catAx>
        <c:axId val="185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831"/>
        <c:auto val="1"/>
        <c:lblAlgn val="ctr"/>
        <c:lblOffset val="100"/>
        <c:noMultiLvlLbl val="0"/>
      </c:catAx>
      <c:valAx>
        <c:axId val="7644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30432"/>
        <c:axId val="72096565"/>
      </c:barChart>
      <c:catAx>
        <c:axId val="8113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565"/>
        <c:auto val="1"/>
        <c:lblAlgn val="ctr"/>
        <c:lblOffset val="100"/>
        <c:noMultiLvlLbl val="0"/>
      </c:catAx>
      <c:valAx>
        <c:axId val="7209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94386"/>
        <c:axId val="9705325"/>
      </c:barChart>
      <c:catAx>
        <c:axId val="8719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25"/>
        <c:auto val="1"/>
        <c:lblAlgn val="ctr"/>
        <c:lblOffset val="100"/>
        <c:noMultiLvlLbl val="0"/>
      </c:catAx>
      <c:valAx>
        <c:axId val="970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55557"/>
        <c:axId val="98912662"/>
      </c:barChart>
      <c:catAx>
        <c:axId val="8125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662"/>
        <c:auto val="1"/>
        <c:lblAlgn val="ctr"/>
        <c:lblOffset val="100"/>
        <c:noMultiLvlLbl val="0"/>
      </c:catAx>
      <c:valAx>
        <c:axId val="9891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3676"/>
        <c:axId val="81368033"/>
      </c:barChart>
      <c:catAx>
        <c:axId val="186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033"/>
        <c:auto val="1"/>
        <c:lblAlgn val="ctr"/>
        <c:lblOffset val="100"/>
        <c:noMultiLvlLbl val="0"/>
      </c:catAx>
      <c:valAx>
        <c:axId val="8136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0772"/>
        <c:axId val="3252973"/>
      </c:barChart>
      <c:catAx>
        <c:axId val="805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73"/>
        <c:auto val="1"/>
        <c:lblAlgn val="ctr"/>
        <c:lblOffset val="100"/>
        <c:noMultiLvlLbl val="0"/>
      </c:catAx>
      <c:valAx>
        <c:axId val="325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53815"/>
        <c:axId val="6096570"/>
      </c:barChart>
      <c:catAx>
        <c:axId val="7965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570"/>
        <c:auto val="1"/>
        <c:lblAlgn val="ctr"/>
        <c:lblOffset val="100"/>
        <c:noMultiLvlLbl val="0"/>
      </c:catAx>
      <c:valAx>
        <c:axId val="609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6635"/>
        <c:axId val="77153903"/>
      </c:barChart>
      <c:catAx>
        <c:axId val="267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3903"/>
        <c:auto val="1"/>
        <c:lblAlgn val="ctr"/>
        <c:lblOffset val="100"/>
        <c:noMultiLvlLbl val="0"/>
      </c:catAx>
      <c:valAx>
        <c:axId val="7715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16814"/>
        <c:axId val="8432632"/>
      </c:barChart>
      <c:catAx>
        <c:axId val="7591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32"/>
        <c:auto val="1"/>
        <c:lblAlgn val="ctr"/>
        <c:lblOffset val="100"/>
        <c:noMultiLvlLbl val="0"/>
      </c:catAx>
      <c:valAx>
        <c:axId val="843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61411"/>
        <c:axId val="56600128"/>
      </c:barChart>
      <c:catAx>
        <c:axId val="8456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128"/>
        <c:auto val="1"/>
        <c:lblAlgn val="ctr"/>
        <c:lblOffset val="100"/>
        <c:noMultiLvlLbl val="0"/>
      </c:catAx>
      <c:valAx>
        <c:axId val="5660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26421"/>
        <c:axId val="46138273"/>
      </c:barChart>
      <c:catAx>
        <c:axId val="6452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8273"/>
        <c:auto val="1"/>
        <c:lblAlgn val="ctr"/>
        <c:lblOffset val="100"/>
        <c:noMultiLvlLbl val="0"/>
      </c:catAx>
      <c:valAx>
        <c:axId val="4613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18804"/>
        <c:axId val="9953134"/>
      </c:barChart>
      <c:catAx>
        <c:axId val="311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34"/>
        <c:auto val="1"/>
        <c:lblAlgn val="ctr"/>
        <c:lblOffset val="100"/>
        <c:noMultiLvlLbl val="0"/>
      </c:catAx>
      <c:valAx>
        <c:axId val="995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93286"/>
        <c:axId val="27684268"/>
      </c:barChart>
      <c:catAx>
        <c:axId val="7139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268"/>
        <c:auto val="1"/>
        <c:lblAlgn val="ctr"/>
        <c:lblOffset val="100"/>
        <c:noMultiLvlLbl val="0"/>
      </c:catAx>
      <c:valAx>
        <c:axId val="2768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5608"/>
        <c:axId val="78647435"/>
      </c:barChart>
      <c:catAx>
        <c:axId val="121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435"/>
        <c:auto val="1"/>
        <c:lblAlgn val="ctr"/>
        <c:lblOffset val="100"/>
        <c:noMultiLvlLbl val="0"/>
      </c:catAx>
      <c:valAx>
        <c:axId val="7864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16649"/>
        <c:axId val="91796991"/>
      </c:barChart>
      <c:catAx>
        <c:axId val="5761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991"/>
        <c:auto val="1"/>
        <c:lblAlgn val="ctr"/>
        <c:lblOffset val="100"/>
        <c:noMultiLvlLbl val="0"/>
      </c:catAx>
      <c:valAx>
        <c:axId val="9179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73744"/>
        <c:axId val="46245154"/>
      </c:barChart>
      <c:catAx>
        <c:axId val="4707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154"/>
        <c:auto val="1"/>
        <c:lblAlgn val="ctr"/>
        <c:lblOffset val="100"/>
        <c:noMultiLvlLbl val="0"/>
      </c:catAx>
      <c:valAx>
        <c:axId val="4624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