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27758"/>
        <c:axId val="1615855"/>
      </c:scatterChart>
      <c:valAx>
        <c:axId val="5712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855"/>
        <c:crossesAt val="0"/>
        <c:crossBetween val="midCat"/>
      </c:valAx>
      <c:valAx>
        <c:axId val="161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37044"/>
        <c:axId val="46537350"/>
      </c:scatterChart>
      <c:valAx>
        <c:axId val="15837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350"/>
        <c:crossesAt val="0"/>
        <c:crossBetween val="midCat"/>
      </c:valAx>
      <c:valAx>
        <c:axId val="4653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92565"/>
        <c:axId val="43317515"/>
      </c:scatterChart>
      <c:valAx>
        <c:axId val="3309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7515"/>
        <c:crossesAt val="0"/>
        <c:crossBetween val="midCat"/>
      </c:valAx>
      <c:valAx>
        <c:axId val="4331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49358"/>
        <c:axId val="69781803"/>
      </c:scatterChart>
      <c:valAx>
        <c:axId val="40249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803"/>
        <c:crossesAt val="0"/>
        <c:crossBetween val="midCat"/>
      </c:valAx>
      <c:valAx>
        <c:axId val="6978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