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06074"/>
        <c:axId val="93746722"/>
      </c:scatterChart>
      <c:valAx>
        <c:axId val="60906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722"/>
        <c:crossesAt val="0"/>
        <c:crossBetween val="midCat"/>
      </c:valAx>
      <c:valAx>
        <c:axId val="93746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14090"/>
        <c:axId val="27994710"/>
      </c:scatterChart>
      <c:valAx>
        <c:axId val="5081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710"/>
        <c:crossesAt val="0"/>
        <c:crossBetween val="midCat"/>
      </c:valAx>
      <c:valAx>
        <c:axId val="27994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48271"/>
        <c:axId val="30591125"/>
      </c:scatterChart>
      <c:valAx>
        <c:axId val="85148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125"/>
        <c:crossesAt val="0"/>
        <c:crossBetween val="midCat"/>
      </c:valAx>
      <c:valAx>
        <c:axId val="30591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8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88479"/>
        <c:axId val="39686588"/>
      </c:scatterChart>
      <c:valAx>
        <c:axId val="11288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588"/>
        <c:crossesAt val="0"/>
        <c:crossBetween val="midCat"/>
      </c:valAx>
      <c:valAx>
        <c:axId val="39686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