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0512"/>
        <c:axId val="27590688"/>
      </c:barChart>
      <c:catAx>
        <c:axId val="241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688"/>
        <c:auto val="1"/>
        <c:lblAlgn val="ctr"/>
        <c:lblOffset val="100"/>
        <c:noMultiLvlLbl val="0"/>
      </c:catAx>
      <c:valAx>
        <c:axId val="275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06350"/>
        <c:axId val="92428020"/>
      </c:barChart>
      <c:catAx>
        <c:axId val="1230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020"/>
        <c:auto val="1"/>
        <c:lblAlgn val="ctr"/>
        <c:lblOffset val="100"/>
        <c:noMultiLvlLbl val="0"/>
      </c:catAx>
      <c:valAx>
        <c:axId val="924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15553"/>
        <c:axId val="77103197"/>
      </c:barChart>
      <c:catAx>
        <c:axId val="8061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197"/>
        <c:auto val="1"/>
        <c:lblAlgn val="ctr"/>
        <c:lblOffset val="100"/>
        <c:noMultiLvlLbl val="0"/>
      </c:catAx>
      <c:valAx>
        <c:axId val="771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16287"/>
        <c:axId val="4451164"/>
      </c:barChart>
      <c:catAx>
        <c:axId val="3041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64"/>
        <c:auto val="1"/>
        <c:lblAlgn val="ctr"/>
        <c:lblOffset val="100"/>
        <c:noMultiLvlLbl val="0"/>
      </c:catAx>
      <c:valAx>
        <c:axId val="44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55436"/>
        <c:axId val="93407865"/>
      </c:barChart>
      <c:catAx>
        <c:axId val="117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865"/>
        <c:auto val="1"/>
        <c:lblAlgn val="ctr"/>
        <c:lblOffset val="100"/>
        <c:noMultiLvlLbl val="0"/>
      </c:catAx>
      <c:valAx>
        <c:axId val="934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26555"/>
        <c:axId val="66927763"/>
      </c:barChart>
      <c:catAx>
        <c:axId val="692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763"/>
        <c:auto val="1"/>
        <c:lblAlgn val="ctr"/>
        <c:lblOffset val="100"/>
        <c:noMultiLvlLbl val="0"/>
      </c:catAx>
      <c:valAx>
        <c:axId val="669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44074"/>
        <c:axId val="28393620"/>
      </c:barChart>
      <c:catAx>
        <c:axId val="9894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620"/>
        <c:auto val="1"/>
        <c:lblAlgn val="ctr"/>
        <c:lblOffset val="100"/>
        <c:noMultiLvlLbl val="0"/>
      </c:catAx>
      <c:valAx>
        <c:axId val="283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05712"/>
        <c:axId val="77801933"/>
      </c:barChart>
      <c:catAx>
        <c:axId val="809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933"/>
        <c:auto val="1"/>
        <c:lblAlgn val="ctr"/>
        <c:lblOffset val="100"/>
        <c:noMultiLvlLbl val="0"/>
      </c:catAx>
      <c:valAx>
        <c:axId val="778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57397"/>
        <c:axId val="80332972"/>
      </c:barChart>
      <c:catAx>
        <c:axId val="194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972"/>
        <c:auto val="1"/>
        <c:lblAlgn val="ctr"/>
        <c:lblOffset val="100"/>
        <c:noMultiLvlLbl val="0"/>
      </c:catAx>
      <c:valAx>
        <c:axId val="8033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74975"/>
        <c:axId val="2591158"/>
      </c:barChart>
      <c:catAx>
        <c:axId val="6617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58"/>
        <c:auto val="1"/>
        <c:lblAlgn val="ctr"/>
        <c:lblOffset val="100"/>
        <c:noMultiLvlLbl val="0"/>
      </c:catAx>
      <c:valAx>
        <c:axId val="259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53679"/>
        <c:axId val="43835581"/>
      </c:barChart>
      <c:catAx>
        <c:axId val="2985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581"/>
        <c:auto val="1"/>
        <c:lblAlgn val="ctr"/>
        <c:lblOffset val="100"/>
        <c:noMultiLvlLbl val="0"/>
      </c:catAx>
      <c:valAx>
        <c:axId val="438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36725"/>
        <c:axId val="32273128"/>
      </c:barChart>
      <c:catAx>
        <c:axId val="3383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128"/>
        <c:auto val="1"/>
        <c:lblAlgn val="ctr"/>
        <c:lblOffset val="100"/>
        <c:noMultiLvlLbl val="0"/>
      </c:catAx>
      <c:valAx>
        <c:axId val="322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08593"/>
        <c:axId val="91258717"/>
      </c:barChart>
      <c:catAx>
        <c:axId val="894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717"/>
        <c:auto val="1"/>
        <c:lblAlgn val="ctr"/>
        <c:lblOffset val="100"/>
        <c:noMultiLvlLbl val="0"/>
      </c:catAx>
      <c:valAx>
        <c:axId val="912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6131"/>
        <c:axId val="19255289"/>
      </c:barChart>
      <c:catAx>
        <c:axId val="961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289"/>
        <c:auto val="1"/>
        <c:lblAlgn val="ctr"/>
        <c:lblOffset val="100"/>
        <c:noMultiLvlLbl val="0"/>
      </c:catAx>
      <c:valAx>
        <c:axId val="1925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6765"/>
        <c:axId val="61283821"/>
      </c:barChart>
      <c:catAx>
        <c:axId val="978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821"/>
        <c:auto val="1"/>
        <c:lblAlgn val="ctr"/>
        <c:lblOffset val="100"/>
        <c:noMultiLvlLbl val="0"/>
      </c:catAx>
      <c:valAx>
        <c:axId val="612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3601"/>
        <c:axId val="75553260"/>
      </c:barChart>
      <c:catAx>
        <c:axId val="164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260"/>
        <c:auto val="1"/>
        <c:lblAlgn val="ctr"/>
        <c:lblOffset val="100"/>
        <c:noMultiLvlLbl val="0"/>
      </c:catAx>
      <c:valAx>
        <c:axId val="7555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78206"/>
        <c:axId val="30766522"/>
      </c:barChart>
      <c:catAx>
        <c:axId val="8937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522"/>
        <c:auto val="1"/>
        <c:lblAlgn val="ctr"/>
        <c:lblOffset val="100"/>
        <c:noMultiLvlLbl val="0"/>
      </c:catAx>
      <c:valAx>
        <c:axId val="307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45774"/>
        <c:axId val="35438959"/>
      </c:barChart>
      <c:catAx>
        <c:axId val="6534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959"/>
        <c:auto val="1"/>
        <c:lblAlgn val="ctr"/>
        <c:lblOffset val="100"/>
        <c:noMultiLvlLbl val="0"/>
      </c:catAx>
      <c:valAx>
        <c:axId val="354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