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97886"/>
        <c:axId val="55846661"/>
      </c:barChart>
      <c:catAx>
        <c:axId val="2249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661"/>
        <c:auto val="1"/>
        <c:lblAlgn val="ctr"/>
        <c:lblOffset val="100"/>
        <c:noMultiLvlLbl val="0"/>
      </c:catAx>
      <c:valAx>
        <c:axId val="5584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36403"/>
        <c:axId val="81834875"/>
      </c:barChart>
      <c:catAx>
        <c:axId val="7063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875"/>
        <c:auto val="1"/>
        <c:lblAlgn val="ctr"/>
        <c:lblOffset val="100"/>
        <c:noMultiLvlLbl val="0"/>
      </c:catAx>
      <c:valAx>
        <c:axId val="8183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33098"/>
        <c:axId val="27363948"/>
      </c:barChart>
      <c:catAx>
        <c:axId val="5673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948"/>
        <c:auto val="1"/>
        <c:lblAlgn val="ctr"/>
        <c:lblOffset val="100"/>
        <c:noMultiLvlLbl val="0"/>
      </c:catAx>
      <c:valAx>
        <c:axId val="2736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4915"/>
        <c:axId val="70743259"/>
      </c:barChart>
      <c:catAx>
        <c:axId val="532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259"/>
        <c:auto val="1"/>
        <c:lblAlgn val="ctr"/>
        <c:lblOffset val="100"/>
        <c:noMultiLvlLbl val="0"/>
      </c:catAx>
      <c:valAx>
        <c:axId val="7074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76032"/>
        <c:axId val="18055657"/>
      </c:barChart>
      <c:catAx>
        <c:axId val="3447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657"/>
        <c:auto val="1"/>
        <c:lblAlgn val="ctr"/>
        <c:lblOffset val="100"/>
        <c:noMultiLvlLbl val="0"/>
      </c:catAx>
      <c:valAx>
        <c:axId val="180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47030"/>
        <c:axId val="65478837"/>
      </c:barChart>
      <c:catAx>
        <c:axId val="1394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837"/>
        <c:auto val="1"/>
        <c:lblAlgn val="ctr"/>
        <c:lblOffset val="100"/>
        <c:noMultiLvlLbl val="0"/>
      </c:catAx>
      <c:valAx>
        <c:axId val="6547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84970"/>
        <c:axId val="90978954"/>
      </c:barChart>
      <c:catAx>
        <c:axId val="7918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954"/>
        <c:auto val="1"/>
        <c:lblAlgn val="ctr"/>
        <c:lblOffset val="100"/>
        <c:noMultiLvlLbl val="0"/>
      </c:catAx>
      <c:valAx>
        <c:axId val="9097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76819"/>
        <c:axId val="10194124"/>
      </c:barChart>
      <c:catAx>
        <c:axId val="4047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124"/>
        <c:auto val="1"/>
        <c:lblAlgn val="ctr"/>
        <c:lblOffset val="100"/>
        <c:noMultiLvlLbl val="0"/>
      </c:catAx>
      <c:valAx>
        <c:axId val="1019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53550"/>
        <c:axId val="93050001"/>
      </c:barChart>
      <c:catAx>
        <c:axId val="9305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001"/>
        <c:auto val="1"/>
        <c:lblAlgn val="ctr"/>
        <c:lblOffset val="100"/>
        <c:noMultiLvlLbl val="0"/>
      </c:catAx>
      <c:valAx>
        <c:axId val="9305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97586"/>
        <c:axId val="92953437"/>
      </c:barChart>
      <c:catAx>
        <c:axId val="1709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437"/>
        <c:auto val="1"/>
        <c:lblAlgn val="ctr"/>
        <c:lblOffset val="100"/>
        <c:noMultiLvlLbl val="0"/>
      </c:catAx>
      <c:valAx>
        <c:axId val="9295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98896"/>
        <c:axId val="71831891"/>
      </c:barChart>
      <c:catAx>
        <c:axId val="5229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891"/>
        <c:auto val="1"/>
        <c:lblAlgn val="ctr"/>
        <c:lblOffset val="100"/>
        <c:noMultiLvlLbl val="0"/>
      </c:catAx>
      <c:valAx>
        <c:axId val="7183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03339"/>
        <c:axId val="90075617"/>
      </c:barChart>
      <c:catAx>
        <c:axId val="1030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617"/>
        <c:auto val="1"/>
        <c:lblAlgn val="ctr"/>
        <c:lblOffset val="100"/>
        <c:noMultiLvlLbl val="0"/>
      </c:catAx>
      <c:valAx>
        <c:axId val="9007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89835"/>
        <c:axId val="26477374"/>
      </c:barChart>
      <c:catAx>
        <c:axId val="8588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374"/>
        <c:auto val="1"/>
        <c:lblAlgn val="ctr"/>
        <c:lblOffset val="100"/>
        <c:noMultiLvlLbl val="0"/>
      </c:catAx>
      <c:valAx>
        <c:axId val="2647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97168"/>
        <c:axId val="83876316"/>
      </c:barChart>
      <c:catAx>
        <c:axId val="1989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316"/>
        <c:auto val="1"/>
        <c:lblAlgn val="ctr"/>
        <c:lblOffset val="100"/>
        <c:noMultiLvlLbl val="0"/>
      </c:catAx>
      <c:valAx>
        <c:axId val="8387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78076"/>
        <c:axId val="85907817"/>
      </c:barChart>
      <c:catAx>
        <c:axId val="7527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817"/>
        <c:auto val="1"/>
        <c:lblAlgn val="ctr"/>
        <c:lblOffset val="100"/>
        <c:noMultiLvlLbl val="0"/>
      </c:catAx>
      <c:valAx>
        <c:axId val="8590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49499"/>
        <c:axId val="93574239"/>
      </c:barChart>
      <c:catAx>
        <c:axId val="6414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239"/>
        <c:auto val="1"/>
        <c:lblAlgn val="ctr"/>
        <c:lblOffset val="100"/>
        <c:noMultiLvlLbl val="0"/>
      </c:catAx>
      <c:valAx>
        <c:axId val="9357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46506"/>
        <c:axId val="90509755"/>
      </c:barChart>
      <c:catAx>
        <c:axId val="8214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755"/>
        <c:auto val="1"/>
        <c:lblAlgn val="ctr"/>
        <c:lblOffset val="100"/>
        <c:noMultiLvlLbl val="0"/>
      </c:catAx>
      <c:valAx>
        <c:axId val="9050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27207"/>
        <c:axId val="64631397"/>
      </c:barChart>
      <c:catAx>
        <c:axId val="7212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397"/>
        <c:auto val="1"/>
        <c:lblAlgn val="ctr"/>
        <c:lblOffset val="100"/>
        <c:noMultiLvlLbl val="0"/>
      </c:catAx>
      <c:valAx>
        <c:axId val="6463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