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17233"/>
        <c:axId val="11895488"/>
      </c:scatterChart>
      <c:valAx>
        <c:axId val="46917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488"/>
        <c:crossesAt val="0"/>
        <c:crossBetween val="midCat"/>
      </c:valAx>
      <c:valAx>
        <c:axId val="11895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92389"/>
        <c:axId val="69142949"/>
      </c:scatterChart>
      <c:valAx>
        <c:axId val="5599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949"/>
        <c:crossesAt val="0"/>
        <c:crossBetween val="midCat"/>
      </c:valAx>
      <c:valAx>
        <c:axId val="69142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66102"/>
        <c:axId val="21662031"/>
      </c:scatterChart>
      <c:valAx>
        <c:axId val="55866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031"/>
        <c:crossesAt val="0"/>
        <c:crossBetween val="midCat"/>
      </c:valAx>
      <c:valAx>
        <c:axId val="21662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47464"/>
        <c:axId val="14893248"/>
      </c:scatterChart>
      <c:valAx>
        <c:axId val="37247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248"/>
        <c:crossesAt val="0"/>
        <c:crossBetween val="midCat"/>
      </c:valAx>
      <c:valAx>
        <c:axId val="14893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