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95712"/>
        <c:axId val="98825365"/>
      </c:barChart>
      <c:catAx>
        <c:axId val="1839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365"/>
        <c:auto val="1"/>
        <c:lblAlgn val="ctr"/>
        <c:lblOffset val="100"/>
        <c:noMultiLvlLbl val="0"/>
      </c:catAx>
      <c:valAx>
        <c:axId val="988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0217"/>
        <c:axId val="3542454"/>
      </c:barChart>
      <c:catAx>
        <c:axId val="790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54"/>
        <c:auto val="1"/>
        <c:lblAlgn val="ctr"/>
        <c:lblOffset val="100"/>
        <c:noMultiLvlLbl val="0"/>
      </c:catAx>
      <c:valAx>
        <c:axId val="35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70630"/>
        <c:axId val="44974313"/>
      </c:barChart>
      <c:catAx>
        <c:axId val="801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313"/>
        <c:auto val="1"/>
        <c:lblAlgn val="ctr"/>
        <c:lblOffset val="100"/>
        <c:noMultiLvlLbl val="0"/>
      </c:catAx>
      <c:valAx>
        <c:axId val="449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6833"/>
        <c:axId val="54861399"/>
      </c:barChart>
      <c:catAx>
        <c:axId val="23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399"/>
        <c:auto val="1"/>
        <c:lblAlgn val="ctr"/>
        <c:lblOffset val="100"/>
        <c:noMultiLvlLbl val="0"/>
      </c:catAx>
      <c:valAx>
        <c:axId val="548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36984"/>
        <c:axId val="30845613"/>
      </c:barChart>
      <c:catAx>
        <c:axId val="9913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613"/>
        <c:auto val="1"/>
        <c:lblAlgn val="ctr"/>
        <c:lblOffset val="100"/>
        <c:noMultiLvlLbl val="0"/>
      </c:catAx>
      <c:valAx>
        <c:axId val="308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04021"/>
        <c:axId val="22540717"/>
      </c:barChart>
      <c:catAx>
        <c:axId val="6530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717"/>
        <c:auto val="1"/>
        <c:lblAlgn val="ctr"/>
        <c:lblOffset val="100"/>
        <c:noMultiLvlLbl val="0"/>
      </c:catAx>
      <c:valAx>
        <c:axId val="225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7220"/>
        <c:axId val="5522808"/>
      </c:barChart>
      <c:catAx>
        <c:axId val="885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08"/>
        <c:auto val="1"/>
        <c:lblAlgn val="ctr"/>
        <c:lblOffset val="100"/>
        <c:noMultiLvlLbl val="0"/>
      </c:catAx>
      <c:valAx>
        <c:axId val="55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37637"/>
        <c:axId val="43659133"/>
      </c:barChart>
      <c:catAx>
        <c:axId val="8543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133"/>
        <c:auto val="1"/>
        <c:lblAlgn val="ctr"/>
        <c:lblOffset val="100"/>
        <c:noMultiLvlLbl val="0"/>
      </c:catAx>
      <c:valAx>
        <c:axId val="436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78606"/>
        <c:axId val="32230739"/>
      </c:barChart>
      <c:catAx>
        <c:axId val="417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739"/>
        <c:auto val="1"/>
        <c:lblAlgn val="ctr"/>
        <c:lblOffset val="100"/>
        <c:noMultiLvlLbl val="0"/>
      </c:catAx>
      <c:valAx>
        <c:axId val="322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91281"/>
        <c:axId val="43262189"/>
      </c:barChart>
      <c:catAx>
        <c:axId val="700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189"/>
        <c:auto val="1"/>
        <c:lblAlgn val="ctr"/>
        <c:lblOffset val="100"/>
        <c:noMultiLvlLbl val="0"/>
      </c:catAx>
      <c:valAx>
        <c:axId val="432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5454"/>
        <c:axId val="49810008"/>
      </c:barChart>
      <c:catAx>
        <c:axId val="49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08"/>
        <c:auto val="1"/>
        <c:lblAlgn val="ctr"/>
        <c:lblOffset val="100"/>
        <c:noMultiLvlLbl val="0"/>
      </c:catAx>
      <c:valAx>
        <c:axId val="498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5289"/>
        <c:axId val="25146840"/>
      </c:barChart>
      <c:catAx>
        <c:axId val="532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840"/>
        <c:auto val="1"/>
        <c:lblAlgn val="ctr"/>
        <c:lblOffset val="100"/>
        <c:noMultiLvlLbl val="0"/>
      </c:catAx>
      <c:valAx>
        <c:axId val="251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8704"/>
        <c:axId val="27232568"/>
      </c:barChart>
      <c:catAx>
        <c:axId val="81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568"/>
        <c:auto val="1"/>
        <c:lblAlgn val="ctr"/>
        <c:lblOffset val="100"/>
        <c:noMultiLvlLbl val="0"/>
      </c:catAx>
      <c:valAx>
        <c:axId val="272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12950"/>
        <c:axId val="26292627"/>
      </c:barChart>
      <c:catAx>
        <c:axId val="6661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627"/>
        <c:auto val="1"/>
        <c:lblAlgn val="ctr"/>
        <c:lblOffset val="100"/>
        <c:noMultiLvlLbl val="0"/>
      </c:catAx>
      <c:valAx>
        <c:axId val="262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56464"/>
        <c:axId val="4231596"/>
      </c:barChart>
      <c:catAx>
        <c:axId val="3255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96"/>
        <c:auto val="1"/>
        <c:lblAlgn val="ctr"/>
        <c:lblOffset val="100"/>
        <c:noMultiLvlLbl val="0"/>
      </c:catAx>
      <c:valAx>
        <c:axId val="42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05571"/>
        <c:axId val="41248170"/>
      </c:barChart>
      <c:catAx>
        <c:axId val="848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170"/>
        <c:auto val="1"/>
        <c:lblAlgn val="ctr"/>
        <c:lblOffset val="100"/>
        <c:noMultiLvlLbl val="0"/>
      </c:catAx>
      <c:valAx>
        <c:axId val="412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46804"/>
        <c:axId val="94134193"/>
      </c:barChart>
      <c:catAx>
        <c:axId val="204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93"/>
        <c:auto val="1"/>
        <c:lblAlgn val="ctr"/>
        <c:lblOffset val="100"/>
        <c:noMultiLvlLbl val="0"/>
      </c:catAx>
      <c:valAx>
        <c:axId val="941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4200"/>
        <c:axId val="49286604"/>
      </c:barChart>
      <c:catAx>
        <c:axId val="69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604"/>
        <c:auto val="1"/>
        <c:lblAlgn val="ctr"/>
        <c:lblOffset val="100"/>
        <c:noMultiLvlLbl val="0"/>
      </c:catAx>
      <c:valAx>
        <c:axId val="492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