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13033"/>
        <c:axId val="96773056"/>
      </c:scatterChart>
      <c:valAx>
        <c:axId val="6201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056"/>
        <c:crossesAt val="0"/>
        <c:crossBetween val="midCat"/>
      </c:valAx>
      <c:valAx>
        <c:axId val="9677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24597"/>
        <c:axId val="80620689"/>
      </c:scatterChart>
      <c:valAx>
        <c:axId val="67424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689"/>
        <c:crossesAt val="0"/>
        <c:crossBetween val="midCat"/>
      </c:valAx>
      <c:valAx>
        <c:axId val="8062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96647"/>
        <c:axId val="71110007"/>
      </c:scatterChart>
      <c:valAx>
        <c:axId val="78596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007"/>
        <c:crossesAt val="0"/>
        <c:crossBetween val="midCat"/>
      </c:valAx>
      <c:valAx>
        <c:axId val="7111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20438"/>
        <c:axId val="47963081"/>
      </c:scatterChart>
      <c:valAx>
        <c:axId val="3452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081"/>
        <c:crossesAt val="0"/>
        <c:crossBetween val="midCat"/>
      </c:valAx>
      <c:valAx>
        <c:axId val="4796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