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467845"/>
        <c:axId val="29734498"/>
      </c:scatterChart>
      <c:valAx>
        <c:axId val="57467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4498"/>
        <c:crossesAt val="0"/>
        <c:crossBetween val="midCat"/>
      </c:valAx>
      <c:valAx>
        <c:axId val="29734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7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033639"/>
        <c:axId val="82320318"/>
      </c:scatterChart>
      <c:valAx>
        <c:axId val="59033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0318"/>
        <c:crossesAt val="0"/>
        <c:crossBetween val="midCat"/>
      </c:valAx>
      <c:valAx>
        <c:axId val="82320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3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54517"/>
        <c:axId val="73738225"/>
      </c:scatterChart>
      <c:valAx>
        <c:axId val="2154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8225"/>
        <c:crossesAt val="0"/>
        <c:crossBetween val="midCat"/>
      </c:valAx>
      <c:valAx>
        <c:axId val="73738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825779"/>
        <c:axId val="40518683"/>
      </c:scatterChart>
      <c:valAx>
        <c:axId val="60825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8683"/>
        <c:crossesAt val="0"/>
        <c:crossBetween val="midCat"/>
      </c:valAx>
      <c:valAx>
        <c:axId val="40518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5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