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60449"/>
        <c:axId val="8886590"/>
      </c:barChart>
      <c:catAx>
        <c:axId val="351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90"/>
        <c:auto val="1"/>
        <c:lblAlgn val="ctr"/>
        <c:lblOffset val="100"/>
        <c:noMultiLvlLbl val="0"/>
      </c:catAx>
      <c:valAx>
        <c:axId val="88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2757"/>
        <c:axId val="57626919"/>
      </c:barChart>
      <c:catAx>
        <c:axId val="5813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919"/>
        <c:auto val="1"/>
        <c:lblAlgn val="ctr"/>
        <c:lblOffset val="100"/>
        <c:noMultiLvlLbl val="0"/>
      </c:catAx>
      <c:valAx>
        <c:axId val="576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98347"/>
        <c:axId val="41162614"/>
      </c:barChart>
      <c:catAx>
        <c:axId val="467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614"/>
        <c:auto val="1"/>
        <c:lblAlgn val="ctr"/>
        <c:lblOffset val="100"/>
        <c:noMultiLvlLbl val="0"/>
      </c:catAx>
      <c:valAx>
        <c:axId val="411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2708"/>
        <c:axId val="99301286"/>
      </c:barChart>
      <c:catAx>
        <c:axId val="298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286"/>
        <c:auto val="1"/>
        <c:lblAlgn val="ctr"/>
        <c:lblOffset val="100"/>
        <c:noMultiLvlLbl val="0"/>
      </c:catAx>
      <c:valAx>
        <c:axId val="993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62843"/>
        <c:axId val="60144846"/>
      </c:barChart>
      <c:catAx>
        <c:axId val="360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846"/>
        <c:auto val="1"/>
        <c:lblAlgn val="ctr"/>
        <c:lblOffset val="100"/>
        <c:noMultiLvlLbl val="0"/>
      </c:catAx>
      <c:valAx>
        <c:axId val="601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18709"/>
        <c:axId val="69205498"/>
      </c:barChart>
      <c:catAx>
        <c:axId val="646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498"/>
        <c:auto val="1"/>
        <c:lblAlgn val="ctr"/>
        <c:lblOffset val="100"/>
        <c:noMultiLvlLbl val="0"/>
      </c:catAx>
      <c:valAx>
        <c:axId val="692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866"/>
        <c:axId val="79676935"/>
      </c:barChart>
      <c:catAx>
        <c:axId val="66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935"/>
        <c:auto val="1"/>
        <c:lblAlgn val="ctr"/>
        <c:lblOffset val="100"/>
        <c:noMultiLvlLbl val="0"/>
      </c:catAx>
      <c:valAx>
        <c:axId val="796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22394"/>
        <c:axId val="56974608"/>
      </c:barChart>
      <c:catAx>
        <c:axId val="728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608"/>
        <c:auto val="1"/>
        <c:lblAlgn val="ctr"/>
        <c:lblOffset val="100"/>
        <c:noMultiLvlLbl val="0"/>
      </c:catAx>
      <c:valAx>
        <c:axId val="569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83277"/>
        <c:axId val="65978936"/>
      </c:barChart>
      <c:catAx>
        <c:axId val="156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36"/>
        <c:auto val="1"/>
        <c:lblAlgn val="ctr"/>
        <c:lblOffset val="100"/>
        <c:noMultiLvlLbl val="0"/>
      </c:catAx>
      <c:valAx>
        <c:axId val="659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6101"/>
        <c:axId val="22198979"/>
      </c:barChart>
      <c:catAx>
        <c:axId val="2651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79"/>
        <c:auto val="1"/>
        <c:lblAlgn val="ctr"/>
        <c:lblOffset val="100"/>
        <c:noMultiLvlLbl val="0"/>
      </c:catAx>
      <c:valAx>
        <c:axId val="221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27228"/>
        <c:axId val="44828933"/>
      </c:barChart>
      <c:catAx>
        <c:axId val="864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933"/>
        <c:auto val="1"/>
        <c:lblAlgn val="ctr"/>
        <c:lblOffset val="100"/>
        <c:noMultiLvlLbl val="0"/>
      </c:catAx>
      <c:valAx>
        <c:axId val="448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1824"/>
        <c:axId val="75715379"/>
      </c:barChart>
      <c:catAx>
        <c:axId val="828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379"/>
        <c:auto val="1"/>
        <c:lblAlgn val="ctr"/>
        <c:lblOffset val="100"/>
        <c:noMultiLvlLbl val="0"/>
      </c:catAx>
      <c:valAx>
        <c:axId val="757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2399"/>
        <c:axId val="89672221"/>
      </c:barChart>
      <c:catAx>
        <c:axId val="481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21"/>
        <c:auto val="1"/>
        <c:lblAlgn val="ctr"/>
        <c:lblOffset val="100"/>
        <c:noMultiLvlLbl val="0"/>
      </c:catAx>
      <c:valAx>
        <c:axId val="896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8625"/>
        <c:axId val="5065190"/>
      </c:barChart>
      <c:catAx>
        <c:axId val="966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90"/>
        <c:auto val="1"/>
        <c:lblAlgn val="ctr"/>
        <c:lblOffset val="100"/>
        <c:noMultiLvlLbl val="0"/>
      </c:catAx>
      <c:valAx>
        <c:axId val="50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30601"/>
        <c:axId val="85824020"/>
      </c:barChart>
      <c:catAx>
        <c:axId val="929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020"/>
        <c:auto val="1"/>
        <c:lblAlgn val="ctr"/>
        <c:lblOffset val="100"/>
        <c:noMultiLvlLbl val="0"/>
      </c:catAx>
      <c:valAx>
        <c:axId val="858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63227"/>
        <c:axId val="4395326"/>
      </c:barChart>
      <c:catAx>
        <c:axId val="1506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26"/>
        <c:auto val="1"/>
        <c:lblAlgn val="ctr"/>
        <c:lblOffset val="100"/>
        <c:noMultiLvlLbl val="0"/>
      </c:catAx>
      <c:valAx>
        <c:axId val="43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78611"/>
        <c:axId val="2566941"/>
      </c:barChart>
      <c:catAx>
        <c:axId val="8757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1"/>
        <c:auto val="1"/>
        <c:lblAlgn val="ctr"/>
        <c:lblOffset val="100"/>
        <c:noMultiLvlLbl val="0"/>
      </c:catAx>
      <c:valAx>
        <c:axId val="25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32461"/>
        <c:axId val="12143066"/>
      </c:barChart>
      <c:catAx>
        <c:axId val="282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066"/>
        <c:auto val="1"/>
        <c:lblAlgn val="ctr"/>
        <c:lblOffset val="100"/>
        <c:noMultiLvlLbl val="0"/>
      </c:catAx>
      <c:valAx>
        <c:axId val="121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