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03128"/>
        <c:axId val="45134297"/>
      </c:scatterChart>
      <c:valAx>
        <c:axId val="8540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297"/>
        <c:crossesAt val="0"/>
        <c:crossBetween val="midCat"/>
      </c:valAx>
      <c:valAx>
        <c:axId val="4513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0425"/>
        <c:axId val="43952699"/>
      </c:scatterChart>
      <c:valAx>
        <c:axId val="6020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699"/>
        <c:crossesAt val="0"/>
        <c:crossBetween val="midCat"/>
      </c:valAx>
      <c:valAx>
        <c:axId val="4395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44811"/>
        <c:axId val="12366791"/>
      </c:scatterChart>
      <c:valAx>
        <c:axId val="2124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791"/>
        <c:crossesAt val="0"/>
        <c:crossBetween val="midCat"/>
      </c:valAx>
      <c:valAx>
        <c:axId val="1236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0045"/>
        <c:axId val="76382703"/>
      </c:scatterChart>
      <c:valAx>
        <c:axId val="715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703"/>
        <c:crossesAt val="0"/>
        <c:crossBetween val="midCat"/>
      </c:valAx>
      <c:valAx>
        <c:axId val="7638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