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5270"/>
        <c:axId val="47262849"/>
      </c:barChart>
      <c:catAx>
        <c:axId val="279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849"/>
        <c:auto val="1"/>
        <c:lblAlgn val="ctr"/>
        <c:lblOffset val="100"/>
        <c:noMultiLvlLbl val="0"/>
      </c:catAx>
      <c:valAx>
        <c:axId val="472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5780"/>
        <c:axId val="34826841"/>
      </c:barChart>
      <c:catAx>
        <c:axId val="963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841"/>
        <c:auto val="1"/>
        <c:lblAlgn val="ctr"/>
        <c:lblOffset val="100"/>
        <c:noMultiLvlLbl val="0"/>
      </c:catAx>
      <c:valAx>
        <c:axId val="3482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17925"/>
        <c:axId val="6935139"/>
      </c:barChart>
      <c:catAx>
        <c:axId val="5001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39"/>
        <c:auto val="1"/>
        <c:lblAlgn val="ctr"/>
        <c:lblOffset val="100"/>
        <c:noMultiLvlLbl val="0"/>
      </c:catAx>
      <c:valAx>
        <c:axId val="69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40211"/>
        <c:axId val="97298879"/>
      </c:barChart>
      <c:catAx>
        <c:axId val="2714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879"/>
        <c:auto val="1"/>
        <c:lblAlgn val="ctr"/>
        <c:lblOffset val="100"/>
        <c:noMultiLvlLbl val="0"/>
      </c:catAx>
      <c:valAx>
        <c:axId val="9729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43214"/>
        <c:axId val="90613744"/>
      </c:barChart>
      <c:catAx>
        <c:axId val="7964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744"/>
        <c:auto val="1"/>
        <c:lblAlgn val="ctr"/>
        <c:lblOffset val="100"/>
        <c:noMultiLvlLbl val="0"/>
      </c:catAx>
      <c:valAx>
        <c:axId val="9061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81869"/>
        <c:axId val="51058175"/>
      </c:barChart>
      <c:catAx>
        <c:axId val="9548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175"/>
        <c:auto val="1"/>
        <c:lblAlgn val="ctr"/>
        <c:lblOffset val="100"/>
        <c:noMultiLvlLbl val="0"/>
      </c:catAx>
      <c:valAx>
        <c:axId val="510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17828"/>
        <c:axId val="75158779"/>
      </c:barChart>
      <c:catAx>
        <c:axId val="8411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779"/>
        <c:auto val="1"/>
        <c:lblAlgn val="ctr"/>
        <c:lblOffset val="100"/>
        <c:noMultiLvlLbl val="0"/>
      </c:catAx>
      <c:valAx>
        <c:axId val="7515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62123"/>
        <c:axId val="75519259"/>
      </c:barChart>
      <c:catAx>
        <c:axId val="8886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259"/>
        <c:auto val="1"/>
        <c:lblAlgn val="ctr"/>
        <c:lblOffset val="100"/>
        <c:noMultiLvlLbl val="0"/>
      </c:catAx>
      <c:valAx>
        <c:axId val="755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57217"/>
        <c:axId val="50361821"/>
      </c:barChart>
      <c:catAx>
        <c:axId val="7005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821"/>
        <c:auto val="1"/>
        <c:lblAlgn val="ctr"/>
        <c:lblOffset val="100"/>
        <c:noMultiLvlLbl val="0"/>
      </c:catAx>
      <c:valAx>
        <c:axId val="5036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1375"/>
        <c:axId val="95680107"/>
      </c:barChart>
      <c:catAx>
        <c:axId val="777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107"/>
        <c:auto val="1"/>
        <c:lblAlgn val="ctr"/>
        <c:lblOffset val="100"/>
        <c:noMultiLvlLbl val="0"/>
      </c:catAx>
      <c:valAx>
        <c:axId val="9568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9573"/>
        <c:axId val="30014653"/>
      </c:barChart>
      <c:catAx>
        <c:axId val="600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653"/>
        <c:auto val="1"/>
        <c:lblAlgn val="ctr"/>
        <c:lblOffset val="100"/>
        <c:noMultiLvlLbl val="0"/>
      </c:catAx>
      <c:valAx>
        <c:axId val="300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94538"/>
        <c:axId val="24908155"/>
      </c:barChart>
      <c:catAx>
        <c:axId val="8249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155"/>
        <c:auto val="1"/>
        <c:lblAlgn val="ctr"/>
        <c:lblOffset val="100"/>
        <c:noMultiLvlLbl val="0"/>
      </c:catAx>
      <c:valAx>
        <c:axId val="2490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59753"/>
        <c:axId val="28685773"/>
      </c:barChart>
      <c:catAx>
        <c:axId val="4215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773"/>
        <c:auto val="1"/>
        <c:lblAlgn val="ctr"/>
        <c:lblOffset val="100"/>
        <c:noMultiLvlLbl val="0"/>
      </c:catAx>
      <c:valAx>
        <c:axId val="286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53095"/>
        <c:axId val="12185459"/>
      </c:barChart>
      <c:catAx>
        <c:axId val="3835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459"/>
        <c:auto val="1"/>
        <c:lblAlgn val="ctr"/>
        <c:lblOffset val="100"/>
        <c:noMultiLvlLbl val="0"/>
      </c:catAx>
      <c:valAx>
        <c:axId val="1218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42590"/>
        <c:axId val="9644913"/>
      </c:barChart>
      <c:catAx>
        <c:axId val="1944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13"/>
        <c:auto val="1"/>
        <c:lblAlgn val="ctr"/>
        <c:lblOffset val="100"/>
        <c:noMultiLvlLbl val="0"/>
      </c:catAx>
      <c:valAx>
        <c:axId val="964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46777"/>
        <c:axId val="16191133"/>
      </c:barChart>
      <c:catAx>
        <c:axId val="5574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133"/>
        <c:auto val="1"/>
        <c:lblAlgn val="ctr"/>
        <c:lblOffset val="100"/>
        <c:noMultiLvlLbl val="0"/>
      </c:catAx>
      <c:valAx>
        <c:axId val="1619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17958"/>
        <c:axId val="8855475"/>
      </c:barChart>
      <c:catAx>
        <c:axId val="4951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75"/>
        <c:auto val="1"/>
        <c:lblAlgn val="ctr"/>
        <c:lblOffset val="100"/>
        <c:noMultiLvlLbl val="0"/>
      </c:catAx>
      <c:valAx>
        <c:axId val="885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18036"/>
        <c:axId val="54567555"/>
      </c:barChart>
      <c:catAx>
        <c:axId val="176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555"/>
        <c:auto val="1"/>
        <c:lblAlgn val="ctr"/>
        <c:lblOffset val="100"/>
        <c:noMultiLvlLbl val="0"/>
      </c:catAx>
      <c:valAx>
        <c:axId val="5456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